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март" sheetId="9" state="visible" r:id="rId10"/>
    <sheet name="апрель-июн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март 2022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  <si>
    <t xml:space="preserve">апрель-июнь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1-03-23T07:20:31Z</cp:lastPrinted>
  <dcterms:modified xsi:type="dcterms:W3CDTF">2022-04-03T09:34:16Z</dcterms:modified>
  <cp:revision>0</cp:revision>
  <dc:subject/>
  <dc:title/>
</cp:coreProperties>
</file>