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июнь 2020</t>
  </si>
  <si>
    <t xml:space="preserve">157 0113 15901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6</v>
      </c>
      <c r="C11" s="15" t="n">
        <v>43964.32</v>
      </c>
      <c r="D11" s="14" t="s">
        <v>21</v>
      </c>
      <c r="E11" s="14" t="n">
        <v>6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BondarenkoTV</cp:lastModifiedBy>
  <cp:lastPrinted>2019-06-18T08:45:37Z</cp:lastPrinted>
  <dcterms:modified xsi:type="dcterms:W3CDTF">2020-06-22T07:19:39Z</dcterms:modified>
  <cp:revision>0</cp:revision>
  <dc:subject/>
  <dc:title/>
</cp:coreProperties>
</file>