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Работы, связанные с проведением сплошного федерального статистического наблюдения за деятельностью субъектов малого и среднего предпринимательства</t>
  </si>
  <si>
    <t xml:space="preserve">январь-июнь 2022 г.</t>
  </si>
  <si>
    <t xml:space="preserve">157 0113 15407 92702 244 226</t>
  </si>
  <si>
    <t xml:space="preserve">Выполнение работ, связанных с подготовкой и проведением сплошного федерального статистического наблюдения за деятельностью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47" t="s">
        <v>33</v>
      </c>
      <c r="C2" s="47"/>
      <c r="D2" s="47"/>
      <c r="E2" s="47"/>
      <c r="F2" s="47"/>
      <c r="G2" s="47"/>
      <c r="H2" s="47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6</v>
      </c>
      <c r="C11" s="15" t="n">
        <v>138672.13</v>
      </c>
      <c r="D11" s="14" t="s">
        <v>21</v>
      </c>
      <c r="E11" s="14" t="n">
        <v>6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2-07-06T07:54:56Z</cp:lastPrinted>
  <dcterms:modified xsi:type="dcterms:W3CDTF">2022-07-06T07:54:59Z</dcterms:modified>
  <cp:revision>0</cp:revision>
  <dc:subject/>
  <dc:title/>
</cp:coreProperties>
</file>