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8" activeTab="8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сент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Обследование индивидуальных предпринимателей, осуществляющих перевозку грузов на коммерческой основе</t>
  </si>
  <si>
    <t xml:space="preserve">январь-сентябрь 2021</t>
  </si>
  <si>
    <t xml:space="preserve">157 0113 1590190019 244 226</t>
  </si>
  <si>
    <t xml:space="preserve">Сбор информации по обследованию индивидуальных предпринимателей, осуществляющих перевоpre грузов на коммерческрой основе по предоставленному списку. Заполнение статистических наблюдений по ф. №1-ИП (автогру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3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5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0" hidden="false" customHeight="true" outlineLevel="0" collapsed="false">
      <c r="A11" s="26" t="s">
        <v>36</v>
      </c>
      <c r="B11" s="14" t="n">
        <v>9</v>
      </c>
      <c r="C11" s="15" t="n">
        <v>65946.48</v>
      </c>
      <c r="D11" s="14" t="s">
        <v>21</v>
      </c>
      <c r="E11" s="14" t="n">
        <v>9</v>
      </c>
      <c r="F11" s="14" t="s">
        <v>21</v>
      </c>
      <c r="G11" s="14" t="s">
        <v>21</v>
      </c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false" outlineLevel="0" collapsed="false">
      <c r="A18" s="38"/>
      <c r="B18" s="39"/>
      <c r="C18" s="40"/>
      <c r="D18" s="39"/>
      <c r="E18" s="39"/>
      <c r="F18" s="39"/>
      <c r="G18" s="41"/>
      <c r="H18" s="42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G31" s="45"/>
      <c r="H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Липко Оксана Викторовна</cp:lastModifiedBy>
  <cp:lastPrinted>2021-10-28T07:13:49Z</cp:lastPrinted>
  <dcterms:modified xsi:type="dcterms:W3CDTF">2021-10-28T14:46:36Z</dcterms:modified>
  <cp:revision>0</cp:revision>
  <dc:subject/>
  <dc:title/>
</cp:coreProperties>
</file>