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8" activeTab="8"/>
  </bookViews>
  <sheets>
    <sheet name="03_16" sheetId="1" state="hidden" r:id="rId2"/>
    <sheet name="05_16" sheetId="2" state="hidden" r:id="rId3"/>
    <sheet name="янв-июль" sheetId="3" state="hidden" r:id="rId4"/>
    <sheet name="янв-авг" sheetId="4" state="hidden" r:id="rId5"/>
    <sheet name="янв_фев" sheetId="5" state="hidden" r:id="rId6"/>
    <sheet name="янв_март" sheetId="6" state="hidden" r:id="rId7"/>
    <sheet name="янв_апр" sheetId="7" state="hidden" r:id="rId8"/>
    <sheet name="янв_май" sheetId="8" state="hidden" r:id="rId9"/>
    <sheet name="янв-сентябрь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37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Сплошное федеральное статистическое наблюдение за деятельностью субъектов малого и среднего предпринимательства</t>
  </si>
  <si>
    <t xml:space="preserve">заказчик</t>
  </si>
  <si>
    <t xml:space="preserve">Белгородстат</t>
  </si>
  <si>
    <t xml:space="preserve">период</t>
  </si>
  <si>
    <t xml:space="preserve">февраль - март 2016</t>
  </si>
  <si>
    <t xml:space="preserve">КБК</t>
  </si>
  <si>
    <t xml:space="preserve">157 0113 1592020 244 226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, руб.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Сбор, контроль и обработка первичных статистических сведений; ведение мониторинга, взаимодействие с районным звеном; проведение информационно-разъяснительной работы; взаимодействие с органами исполнительной власти</t>
  </si>
  <si>
    <t xml:space="preserve">нет</t>
  </si>
  <si>
    <t xml:space="preserve">-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февраль - май 2016</t>
  </si>
  <si>
    <t xml:space="preserve">февраль - июль 2016</t>
  </si>
  <si>
    <t xml:space="preserve">февраль - август 2016</t>
  </si>
  <si>
    <t xml:space="preserve">январь-февраль 2017</t>
  </si>
  <si>
    <t xml:space="preserve">157 0113 1590492020 244 226</t>
  </si>
  <si>
    <t xml:space="preserve">Контроль, обработка, анализ первичных статистических данных по формам сплошного наблюдения, протоколов, регламентных таблиц с данными сплошного федерального статистического наблюдения; анализ и публикация таблиц с предварительными итогами сплошного федерального статистического наблюдения; поддержание связи со специалистами Белгородстата, районных подразделений статистики, органов исполнительной власти и местного самоуправления.</t>
  </si>
  <si>
    <t xml:space="preserve">январь-март 2017</t>
  </si>
  <si>
    <t xml:space="preserve">январь-апрель 2017</t>
  </si>
  <si>
    <t xml:space="preserve">январь-май 2017</t>
  </si>
  <si>
    <t xml:space="preserve">Обследование индивидуальных предпринимателей, осуществляющих перевозку грузов на коммерческой основе</t>
  </si>
  <si>
    <t xml:space="preserve">январь-декабрь 2022</t>
  </si>
  <si>
    <t xml:space="preserve">157 0113 1540790019 244 226</t>
  </si>
  <si>
    <t xml:space="preserve">Сбор информации по обследованию индивидуальных предпринимателей, осуществляющих перевоpre грузов на коммерческрой основе по предоставленному списку. Заполнение статистических наблюдений по ф. №1-ИП (автогруз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2</v>
      </c>
      <c r="C18" s="28" t="n">
        <v>37926.62</v>
      </c>
      <c r="D18" s="27" t="s">
        <v>21</v>
      </c>
      <c r="E18" s="27" t="n">
        <v>2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47</v>
      </c>
      <c r="C18" s="28" t="n">
        <v>853871.19</v>
      </c>
      <c r="D18" s="27" t="s">
        <v>21</v>
      </c>
      <c r="E18" s="27" t="n">
        <v>4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57</v>
      </c>
      <c r="C18" s="28" t="n">
        <v>1007042.01</v>
      </c>
      <c r="D18" s="27" t="s">
        <v>21</v>
      </c>
      <c r="E18" s="27" t="n">
        <v>5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61</v>
      </c>
      <c r="C18" s="28" t="n">
        <v>1049584.84</v>
      </c>
      <c r="D18" s="27" t="s">
        <v>21</v>
      </c>
      <c r="E18" s="27" t="n">
        <v>61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7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6</v>
      </c>
      <c r="C18" s="19" t="n">
        <v>106439.23</v>
      </c>
      <c r="D18" s="36" t="s">
        <v>21</v>
      </c>
      <c r="E18" s="36" t="n">
        <v>6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0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9</v>
      </c>
      <c r="C18" s="19" t="n">
        <v>167543.23</v>
      </c>
      <c r="D18" s="36" t="s">
        <v>21</v>
      </c>
      <c r="E18" s="36" t="n">
        <v>9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1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2</v>
      </c>
      <c r="C18" s="19" t="n">
        <v>228647.23</v>
      </c>
      <c r="D18" s="36" t="s">
        <v>21</v>
      </c>
      <c r="E18" s="36" t="n">
        <v>12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4.25" hidden="false" customHeight="false" outlineLevel="0" collapsed="false">
      <c r="A21" s="44"/>
      <c r="B21" s="45"/>
      <c r="C21" s="19" t="n">
        <v>228647.23</v>
      </c>
      <c r="D21" s="45"/>
      <c r="E21" s="45"/>
      <c r="F21" s="45"/>
      <c r="G21" s="45"/>
      <c r="H21" s="45"/>
    </row>
    <row r="22" customFormat="false" ht="14.25" hidden="false" customHeight="false" outlineLevel="0" collapsed="false">
      <c r="A22" s="44"/>
      <c r="B22" s="45"/>
      <c r="C22" s="19" t="n">
        <v>167543.23</v>
      </c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6" t="n">
        <f aca="false">SUM(C21)-C22</f>
        <v>61104</v>
      </c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2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5</v>
      </c>
      <c r="C18" s="19" t="n">
        <v>289738.43</v>
      </c>
      <c r="D18" s="36" t="s">
        <v>21</v>
      </c>
      <c r="E18" s="36" t="n">
        <v>15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33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35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0" hidden="false" customHeight="true" outlineLevel="0" collapsed="false">
      <c r="A11" s="26" t="s">
        <v>36</v>
      </c>
      <c r="B11" s="14" t="n">
        <v>12</v>
      </c>
      <c r="C11" s="15" t="n">
        <v>87928.66</v>
      </c>
      <c r="D11" s="14" t="s">
        <v>21</v>
      </c>
      <c r="E11" s="14" t="n">
        <v>12</v>
      </c>
      <c r="F11" s="14" t="s">
        <v>21</v>
      </c>
      <c r="G11" s="14" t="s">
        <v>21</v>
      </c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false" outlineLevel="0" collapsed="false">
      <c r="A18" s="38"/>
      <c r="B18" s="39"/>
      <c r="C18" s="40"/>
      <c r="D18" s="39"/>
      <c r="E18" s="39"/>
      <c r="F18" s="39"/>
      <c r="G18" s="41"/>
      <c r="H18" s="42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G31" s="45"/>
      <c r="H31" s="45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Липко Оксана Викторовна</cp:lastModifiedBy>
  <cp:lastPrinted>2022-02-04T06:25:07Z</cp:lastPrinted>
  <dcterms:modified xsi:type="dcterms:W3CDTF">2022-12-07T11:27:21Z</dcterms:modified>
  <cp:revision>0</cp:revision>
  <dc:subject/>
  <dc:title/>
</cp:coreProperties>
</file>