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вод" sheetId="1" state="hidden" r:id="rId2"/>
    <sheet name="пок. 1, 2, 3, 24" sheetId="2" state="visible" r:id="rId3"/>
    <sheet name="пок. 8, 9, 11" sheetId="3" state="visible" r:id="rId4"/>
    <sheet name="пок. 10, 19, 23, 23(1), 38" sheetId="4" state="visible" r:id="rId5"/>
    <sheet name="пок. 32" sheetId="5" state="visible" r:id="rId6"/>
    <sheet name="пок. 5" sheetId="6" state="visible" r:id="rId7"/>
  </sheets>
  <definedNames>
    <definedName function="false" hidden="false" localSheetId="1" name="_xlnm.Print_Area" vbProcedure="false">'пок. 1, 2, 3, 24'!$A$1:$G$28</definedName>
    <definedName function="false" hidden="false" localSheetId="3" name="_xlnm.Print_Area" vbProcedure="false">'пок. 10, 19, 23, 23(1), 38'!$A$1:$G$27</definedName>
    <definedName function="false" hidden="false" localSheetId="4" name="_xlnm.Print_Area" vbProcedure="false">'пок. 32'!$A$1:$C$26</definedName>
    <definedName function="false" hidden="false" localSheetId="5" name="_xlnm.Print_Area" vbProcedure="false">'пок. 5'!$A$1:$C$28</definedName>
    <definedName function="false" hidden="false" localSheetId="0" name="Z_38B9D76D_8150_4017_9A73_D6AA5A833BDE__wvu_PrintArea" vbProcedure="false">Свод!$A$1:$AJ$26</definedName>
    <definedName function="false" hidden="false" localSheetId="0" name="Z_38B9D76D_8150_4017_9A73_D6AA5A833BDE__wvu_PrintTitles" vbProcedure="false">Свод!$A:$B,Свод!$2:$4</definedName>
    <definedName function="false" hidden="false" localSheetId="0" name="Z_52D0DA31_A568_4179_A979_9182C4B6C527__wvu_PrintArea" vbProcedure="false">Свод!$A$1:$AJ$26</definedName>
    <definedName function="false" hidden="false" localSheetId="0" name="Z_52D0DA31_A568_4179_A979_9182C4B6C527__wvu_PrintTitles" vbProcedure="false">Свод!$A:$B,Свод!$2:$4</definedName>
    <definedName function="false" hidden="false" localSheetId="0" name="Z_C3740812_BEFA_40A0_A5DB_F90395C86421__wvu_PrintArea" vbProcedure="false">Свод!$A$1:$AJ$26</definedName>
    <definedName function="false" hidden="false" localSheetId="0" name="Z_C3740812_BEFA_40A0_A5DB_F90395C86421__wvu_PrintTitles" vbProcedure="false">Свод!$A:$B,Свод!$2:$4</definedName>
    <definedName function="false" hidden="false" localSheetId="0" name="Z_CAEE79DF_6224_4D25_9E69_AC6B68750C24__wvu_PrintArea" vbProcedure="false">Свод!$A$1:$AJ$26</definedName>
    <definedName function="false" hidden="false" localSheetId="0" name="Z_CAEE79DF_6224_4D25_9E69_AC6B68750C24__wvu_PrintTitles" vbProcedure="false">Свод!$A:$B,Свод!$2:$4</definedName>
    <definedName function="false" hidden="false" localSheetId="0" name="Z_EF348E08_0199_4136_B1A8_73354A17C7DC__wvu_PrintArea" vbProcedure="false">Свод!$A$1:$AJ$26</definedName>
    <definedName function="false" hidden="false" localSheetId="0" name="Z_EF348E08_0199_4136_B1A8_73354A17C7DC__wvu_PrintTitles" vbProcedure="false">Свод!$A:$B,Свод!$2:$4</definedName>
    <definedName function="false" hidden="false" localSheetId="1" name="Z_00067515_94C7_4EDF_8308_363964EA8E15__wvu_PrintArea" vbProcedure="false">'пок. 1, 2, 3, 24'!$A$1:$G$27</definedName>
    <definedName function="false" hidden="false" localSheetId="1" name="Z_1C891AFB_FB31_43C8_8EC1_0B30B681200D__wvu_PrintArea" vbProcedure="false">'пок. 1, 2, 3, 24'!$A$1:$G$28</definedName>
    <definedName function="false" hidden="false" localSheetId="1" name="Z_1E20DB67_1DDA_41DB_BD81_4DB01C738C7E__wvu_PrintArea" vbProcedure="false">'пок. 1, 2, 3, 24'!$A$1:$G$27</definedName>
    <definedName function="false" hidden="false" localSheetId="1" name="Z_22C84F78_6D98_4B3C_AFA6_7888AC5CEFC3__wvu_PrintArea" vbProcedure="false">'пок. 1, 2, 3, 24'!$A$1:$G$27</definedName>
    <definedName function="false" hidden="false" localSheetId="1" name="Z_35ACE677_5F61_4FDE_900B_A4CD74700386__wvu_PrintArea" vbProcedure="false">'пок. 1, 2, 3, 24'!$A$1:$G$27</definedName>
    <definedName function="false" hidden="false" localSheetId="1" name="Z_38B9D76D_8150_4017_9A73_D6AA5A833BDE__wvu_PrintArea" vbProcedure="false">'пок. 1, 2, 3, 24'!$A$1:$G$26</definedName>
    <definedName function="false" hidden="false" localSheetId="1" name="Z_38B9D76D_8150_4017_9A73_D6AA5A833BDE__wvu_PrintTitles" vbProcedure="false">'пок. 1, 2, 3, 24'!$A:$B,'пок. 1, 2, 3, 24'!$2:$4</definedName>
    <definedName function="false" hidden="false" localSheetId="1" name="Z_52D0DA31_A568_4179_A979_9182C4B6C527__wvu_PrintArea" vbProcedure="false">'пок. 1, 2, 3, 24'!$A$1:$G$26</definedName>
    <definedName function="false" hidden="false" localSheetId="1" name="Z_52D0DA31_A568_4179_A979_9182C4B6C527__wvu_PrintTitles" vbProcedure="false">'пок. 1, 2, 3, 24'!$A:$B,'пок. 1, 2, 3, 24'!$2:$4</definedName>
    <definedName function="false" hidden="false" localSheetId="1" name="Z_67D14BE1_F953_4266_BCB4_143D0F85EFD4__wvu_PrintArea" vbProcedure="false">'пок. 1, 2, 3, 24'!$A$1:$G$27</definedName>
    <definedName function="false" hidden="false" localSheetId="1" name="Z_6B60BB60_9786_4B5C_B8C6_8A8938E6ECA1__wvu_PrintArea" vbProcedure="false">'пок. 1, 2, 3, 24'!$A$1:$G$28</definedName>
    <definedName function="false" hidden="false" localSheetId="1" name="Z_B3FC0DC7_F8AA_4A92_AF40_E41FF28E74F5__wvu_PrintArea" vbProcedure="false">'пок. 1, 2, 3, 24'!$A$1:$G$27</definedName>
    <definedName function="false" hidden="false" localSheetId="1" name="Z_C3740812_BEFA_40A0_A5DB_F90395C86421__wvu_PrintArea" vbProcedure="false">'пок. 1, 2, 3, 24'!$A$1:$G$26</definedName>
    <definedName function="false" hidden="false" localSheetId="1" name="Z_C3740812_BEFA_40A0_A5DB_F90395C86421__wvu_PrintTitles" vbProcedure="false">'пок. 1, 2, 3, 24'!$A:$B,'пок. 1, 2, 3, 24'!$2:$4</definedName>
    <definedName function="false" hidden="false" localSheetId="1" name="Z_CAEE79DF_6224_4D25_9E69_AC6B68750C24__wvu_PrintArea" vbProcedure="false">'пок. 1, 2, 3, 24'!$A$1:$G$26</definedName>
    <definedName function="false" hidden="false" localSheetId="1" name="Z_CAEE79DF_6224_4D25_9E69_AC6B68750C24__wvu_PrintTitles" vbProcedure="false">'пок. 1, 2, 3, 24'!$A:$B,'пок. 1, 2, 3, 24'!$2:$4</definedName>
    <definedName function="false" hidden="false" localSheetId="1" name="Z_EF348E08_0199_4136_B1A8_73354A17C7DC__wvu_PrintArea" vbProcedure="false">'пок. 1, 2, 3, 24'!$A$1:$G$26</definedName>
    <definedName function="false" hidden="false" localSheetId="1" name="Z_EF348E08_0199_4136_B1A8_73354A17C7DC__wvu_PrintTitles" vbProcedure="false">'пок. 1, 2, 3, 24'!$A:$B,'пок. 1, 2, 3, 24'!$2:$4</definedName>
    <definedName function="false" hidden="false" localSheetId="1" name="Z_F3B5430A_A3B2_4C6F_BACD_55D31686EF28__wvu_PrintArea" vbProcedure="false">'пок. 1, 2, 3, 24'!$A$1:$G$27</definedName>
    <definedName function="false" hidden="false" localSheetId="1" name="Z_FE25F19C_9EAC_44E5_BE18_ABF9C7CB6AA5__wvu_PrintArea" vbProcedure="false">'пок. 1, 2, 3, 24'!$A$1:$G$28</definedName>
    <definedName function="false" hidden="false" localSheetId="2" name="Z_38B9D76D_8150_4017_9A73_D6AA5A833BDE__wvu_PrintArea" vbProcedure="false">'пок. 8, 9, 11'!$A$1:$I$26</definedName>
    <definedName function="false" hidden="false" localSheetId="2" name="Z_38B9D76D_8150_4017_9A73_D6AA5A833BDE__wvu_PrintTitles" vbProcedure="false">'пок. 8, 9, 11'!$A:$B,'пок. 8, 9, 11'!$2:$4</definedName>
    <definedName function="false" hidden="false" localSheetId="2" name="Z_52D0DA31_A568_4179_A979_9182C4B6C527__wvu_PrintArea" vbProcedure="false">'пок. 8, 9, 11'!$A$1:$I$26</definedName>
    <definedName function="false" hidden="false" localSheetId="2" name="Z_52D0DA31_A568_4179_A979_9182C4B6C527__wvu_PrintTitles" vbProcedure="false">'пок. 8, 9, 11'!$A:$B,'пок. 8, 9, 11'!$2:$4</definedName>
    <definedName function="false" hidden="false" localSheetId="2" name="Z_C3740812_BEFA_40A0_A5DB_F90395C86421__wvu_PrintArea" vbProcedure="false">'пок. 8, 9, 11'!$A$1:$I$26</definedName>
    <definedName function="false" hidden="false" localSheetId="2" name="Z_C3740812_BEFA_40A0_A5DB_F90395C86421__wvu_PrintTitles" vbProcedure="false">'пок. 8, 9, 11'!$A:$B,'пок. 8, 9, 11'!$2:$4</definedName>
    <definedName function="false" hidden="false" localSheetId="2" name="Z_CAEE79DF_6224_4D25_9E69_AC6B68750C24__wvu_PrintArea" vbProcedure="false">'пок. 8, 9, 11'!$A$1:$I$26</definedName>
    <definedName function="false" hidden="false" localSheetId="2" name="Z_CAEE79DF_6224_4D25_9E69_AC6B68750C24__wvu_PrintTitles" vbProcedure="false">'пок. 8, 9, 11'!$A:$B,'пок. 8, 9, 11'!$2:$4</definedName>
    <definedName function="false" hidden="false" localSheetId="2" name="Z_EF348E08_0199_4136_B1A8_73354A17C7DC__wvu_PrintArea" vbProcedure="false">'пок. 8, 9, 11'!$A$1:$I$26</definedName>
    <definedName function="false" hidden="false" localSheetId="2" name="Z_EF348E08_0199_4136_B1A8_73354A17C7DC__wvu_PrintTitles" vbProcedure="false">'пок. 8, 9, 11'!$A:$B,'пок. 8, 9, 11'!$2:$4</definedName>
    <definedName function="false" hidden="false" localSheetId="3" name="Z_00067515_94C7_4EDF_8308_363964EA8E15__wvu_PrintArea" vbProcedure="false">'пок. 10, 19, 23, 23(1), 38'!$A$1:$G$29</definedName>
    <definedName function="false" hidden="false" localSheetId="3" name="Z_1C891AFB_FB31_43C8_8EC1_0B30B681200D__wvu_PrintArea" vbProcedure="false">'пок. 10, 19, 23, 23(1), 38'!$A$1:$G$27</definedName>
    <definedName function="false" hidden="false" localSheetId="3" name="Z_1E20DB67_1DDA_41DB_BD81_4DB01C738C7E__wvu_PrintArea" vbProcedure="false">'пок. 10, 19, 23, 23(1), 38'!$A$1:$G$29</definedName>
    <definedName function="false" hidden="false" localSheetId="3" name="Z_22C84F78_6D98_4B3C_AFA6_7888AC5CEFC3__wvu_PrintArea" vbProcedure="false">'пок. 10, 19, 23, 23(1), 38'!$A$1:$G$29</definedName>
    <definedName function="false" hidden="false" localSheetId="3" name="Z_35ACE677_5F61_4FDE_900B_A4CD74700386__wvu_PrintArea" vbProcedure="false">'пок. 10, 19, 23, 23(1), 38'!$A$1:$G$29</definedName>
    <definedName function="false" hidden="false" localSheetId="3" name="Z_38B9D76D_8150_4017_9A73_D6AA5A833BDE__wvu_PrintArea" vbProcedure="false">'пок. 10, 19, 23, 23(1), 38'!$A$1:$G$25</definedName>
    <definedName function="false" hidden="false" localSheetId="3" name="Z_38B9D76D_8150_4017_9A73_D6AA5A833BDE__wvu_PrintTitles" vbProcedure="false">'пок. 10, 19, 23, 23(1), 38'!$A:$B,'пок. 10, 19, 23, 23(1), 38'!$2:$3</definedName>
    <definedName function="false" hidden="false" localSheetId="3" name="Z_52D0DA31_A568_4179_A979_9182C4B6C527__wvu_PrintArea" vbProcedure="false">'пок. 10, 19, 23, 23(1), 38'!$A$1:$G$25</definedName>
    <definedName function="false" hidden="false" localSheetId="3" name="Z_52D0DA31_A568_4179_A979_9182C4B6C527__wvu_PrintTitles" vbProcedure="false">'пок. 10, 19, 23, 23(1), 38'!$A:$B,'пок. 10, 19, 23, 23(1), 38'!$2:$3</definedName>
    <definedName function="false" hidden="false" localSheetId="3" name="Z_67D14BE1_F953_4266_BCB4_143D0F85EFD4__wvu_PrintArea" vbProcedure="false">'пок. 10, 19, 23, 23(1), 38'!$A$1:$G$29</definedName>
    <definedName function="false" hidden="false" localSheetId="3" name="Z_6B60BB60_9786_4B5C_B8C6_8A8938E6ECA1__wvu_PrintArea" vbProcedure="false">'пок. 10, 19, 23, 23(1), 38'!$A$1:$G$27</definedName>
    <definedName function="false" hidden="false" localSheetId="3" name="Z_B3FC0DC7_F8AA_4A92_AF40_E41FF28E74F5__wvu_PrintArea" vbProcedure="false">'пок. 10, 19, 23, 23(1), 38'!$A$1:$G$29</definedName>
    <definedName function="false" hidden="false" localSheetId="3" name="Z_C3740812_BEFA_40A0_A5DB_F90395C86421__wvu_PrintArea" vbProcedure="false">'пок. 10, 19, 23, 23(1), 38'!$A$1:$G$25</definedName>
    <definedName function="false" hidden="false" localSheetId="3" name="Z_C3740812_BEFA_40A0_A5DB_F90395C86421__wvu_PrintTitles" vbProcedure="false">'пок. 10, 19, 23, 23(1), 38'!$A:$B,'пок. 10, 19, 23, 23(1), 38'!$2:$3</definedName>
    <definedName function="false" hidden="false" localSheetId="3" name="Z_CAEE79DF_6224_4D25_9E69_AC6B68750C24__wvu_PrintArea" vbProcedure="false">'пок. 10, 19, 23, 23(1), 38'!$A$1:$G$25</definedName>
    <definedName function="false" hidden="false" localSheetId="3" name="Z_CAEE79DF_6224_4D25_9E69_AC6B68750C24__wvu_PrintTitles" vbProcedure="false">'пок. 10, 19, 23, 23(1), 38'!$A:$B,'пок. 10, 19, 23, 23(1), 38'!$2:$3</definedName>
    <definedName function="false" hidden="false" localSheetId="3" name="Z_EF348E08_0199_4136_B1A8_73354A17C7DC__wvu_PrintArea" vbProcedure="false">'пок. 10, 19, 23, 23(1), 38'!$A$1:$G$25</definedName>
    <definedName function="false" hidden="false" localSheetId="3" name="Z_EF348E08_0199_4136_B1A8_73354A17C7DC__wvu_PrintTitles" vbProcedure="false">'пок. 10, 19, 23, 23(1), 38'!$A:$B,'пок. 10, 19, 23, 23(1), 38'!$2:$3</definedName>
    <definedName function="false" hidden="false" localSheetId="3" name="Z_F3B5430A_A3B2_4C6F_BACD_55D31686EF28__wvu_PrintArea" vbProcedure="false">'пок. 10, 19, 23, 23(1), 38'!$A$1:$G$29</definedName>
    <definedName function="false" hidden="false" localSheetId="3" name="Z_FE25F19C_9EAC_44E5_BE18_ABF9C7CB6AA5__wvu_PrintArea" vbProcedure="false">'пок. 10, 19, 23, 23(1), 38'!$A$1:$G$27</definedName>
    <definedName function="false" hidden="false" localSheetId="4" name="Z_00067515_94C7_4EDF_8308_363964EA8E15__wvu_PrintArea" vbProcedure="false">'пок. 32'!$A$1:$C$26</definedName>
    <definedName function="false" hidden="false" localSheetId="4" name="Z_1C891AFB_FB31_43C8_8EC1_0B30B681200D__wvu_PrintArea" vbProcedure="false">'пок. 32'!$A$1:$C$26</definedName>
    <definedName function="false" hidden="false" localSheetId="4" name="Z_1E20DB67_1DDA_41DB_BD81_4DB01C738C7E__wvu_PrintArea" vbProcedure="false">'пок. 32'!$A$1:$C$26</definedName>
    <definedName function="false" hidden="false" localSheetId="4" name="Z_22C84F78_6D98_4B3C_AFA6_7888AC5CEFC3__wvu_PrintArea" vbProcedure="false">'пок. 32'!$A$1:$C$26</definedName>
    <definedName function="false" hidden="false" localSheetId="4" name="Z_38B9D76D_8150_4017_9A73_D6AA5A833BDE__wvu_PrintArea" vbProcedure="false">'пок. 32'!$A$1:$C$26</definedName>
    <definedName function="false" hidden="false" localSheetId="4" name="Z_38B9D76D_8150_4017_9A73_D6AA5A833BDE__wvu_PrintTitles" vbProcedure="false">'пок. 32'!$A:$B,'пок. 32'!$2:$4</definedName>
    <definedName function="false" hidden="false" localSheetId="4" name="Z_52D0DA31_A568_4179_A979_9182C4B6C527__wvu_PrintArea" vbProcedure="false">'пок. 32'!$A$1:$C$26</definedName>
    <definedName function="false" hidden="false" localSheetId="4" name="Z_52D0DA31_A568_4179_A979_9182C4B6C527__wvu_PrintTitles" vbProcedure="false">'пок. 32'!$A:$B,'пок. 32'!$2:$4</definedName>
    <definedName function="false" hidden="false" localSheetId="4" name="Z_6B60BB60_9786_4B5C_B8C6_8A8938E6ECA1__wvu_PrintArea" vbProcedure="false">'пок. 32'!$A$1:$C$26</definedName>
    <definedName function="false" hidden="false" localSheetId="4" name="Z_C3740812_BEFA_40A0_A5DB_F90395C86421__wvu_PrintArea" vbProcedure="false">'пок. 32'!$A$1:$C$26</definedName>
    <definedName function="false" hidden="false" localSheetId="4" name="Z_C3740812_BEFA_40A0_A5DB_F90395C86421__wvu_PrintTitles" vbProcedure="false">'пок. 32'!$A:$B,'пок. 32'!$2:$4</definedName>
    <definedName function="false" hidden="false" localSheetId="4" name="Z_CAEE79DF_6224_4D25_9E69_AC6B68750C24__wvu_PrintArea" vbProcedure="false">'пок. 32'!$A$1:$C$26</definedName>
    <definedName function="false" hidden="false" localSheetId="4" name="Z_CAEE79DF_6224_4D25_9E69_AC6B68750C24__wvu_PrintTitles" vbProcedure="false">'пок. 32'!$A:$B,'пок. 32'!$2:$4</definedName>
    <definedName function="false" hidden="false" localSheetId="4" name="Z_EF348E08_0199_4136_B1A8_73354A17C7DC__wvu_PrintArea" vbProcedure="false">'пок. 32'!$A$1:$C$26</definedName>
    <definedName function="false" hidden="false" localSheetId="4" name="Z_EF348E08_0199_4136_B1A8_73354A17C7DC__wvu_PrintTitles" vbProcedure="false">'пок. 32'!$A:$B,'пок. 32'!$2:$4</definedName>
    <definedName function="false" hidden="false" localSheetId="4" name="Z_FE25F19C_9EAC_44E5_BE18_ABF9C7CB6AA5__wvu_PrintArea" vbProcedure="false">'пок. 32'!$A$1:$C$26</definedName>
    <definedName function="false" hidden="false" localSheetId="5" name="Z_00067515_94C7_4EDF_8308_363964EA8E15__wvu_PrintArea" vbProcedure="false">'пок. 5'!$A$1:$C$27</definedName>
    <definedName function="false" hidden="false" localSheetId="5" name="Z_1C891AFB_FB31_43C8_8EC1_0B30B681200D__wvu_PrintArea" vbProcedure="false">'пок. 5'!$A$1:$C$28</definedName>
    <definedName function="false" hidden="false" localSheetId="5" name="Z_1E20DB67_1DDA_41DB_BD81_4DB01C738C7E__wvu_PrintArea" vbProcedure="false">'пок. 5'!$A$1:$C$27</definedName>
    <definedName function="false" hidden="false" localSheetId="5" name="Z_22C84F78_6D98_4B3C_AFA6_7888AC5CEFC3__wvu_PrintArea" vbProcedure="false">'пок. 5'!$A$1:$C$27</definedName>
    <definedName function="false" hidden="false" localSheetId="5" name="Z_35ACE677_5F61_4FDE_900B_A4CD74700386__wvu_PrintArea" vbProcedure="false">'пок. 5'!$A$1:$C$28</definedName>
    <definedName function="false" hidden="false" localSheetId="5" name="Z_38B9D76D_8150_4017_9A73_D6AA5A833BDE__wvu_PrintArea" vbProcedure="false">'пок. 5'!$A$1:$C$26</definedName>
    <definedName function="false" hidden="false" localSheetId="5" name="Z_38B9D76D_8150_4017_9A73_D6AA5A833BDE__wvu_PrintTitles" vbProcedure="false">'пок. 5'!$A:$B,'пок. 5'!$2:$4</definedName>
    <definedName function="false" hidden="false" localSheetId="5" name="Z_52D0DA31_A568_4179_A979_9182C4B6C527__wvu_PrintArea" vbProcedure="false">'пок. 5'!$A$1:$C$28</definedName>
    <definedName function="false" hidden="false" localSheetId="5" name="Z_67D14BE1_F953_4266_BCB4_143D0F85EFD4__wvu_PrintArea" vbProcedure="false">'пок. 5'!$A$1:$C$28</definedName>
    <definedName function="false" hidden="false" localSheetId="5" name="Z_6B60BB60_9786_4B5C_B8C6_8A8938E6ECA1__wvu_PrintArea" vbProcedure="false">'пок. 5'!$A$1:$C$28</definedName>
    <definedName function="false" hidden="false" localSheetId="5" name="Z_B3FC0DC7_F8AA_4A92_AF40_E41FF28E74F5__wvu_PrintArea" vbProcedure="false">'пок. 5'!$A$1:$C$27</definedName>
    <definedName function="false" hidden="false" localSheetId="5" name="Z_C3740812_BEFA_40A0_A5DB_F90395C86421__wvu_PrintArea" vbProcedure="false">'пок. 5'!$A$1:$C$26</definedName>
    <definedName function="false" hidden="false" localSheetId="5" name="Z_C3740812_BEFA_40A0_A5DB_F90395C86421__wvu_PrintTitles" vbProcedure="false">'пок. 5'!$A:$B,'пок. 5'!$2:$4</definedName>
    <definedName function="false" hidden="false" localSheetId="5" name="Z_CAEE79DF_6224_4D25_9E69_AC6B68750C24__wvu_PrintArea" vbProcedure="false">'пок. 5'!$A$1:$C$26</definedName>
    <definedName function="false" hidden="false" localSheetId="5" name="Z_CAEE79DF_6224_4D25_9E69_AC6B68750C24__wvu_PrintTitles" vbProcedure="false">'пок. 5'!$A:$B,'пок. 5'!$2:$4</definedName>
    <definedName function="false" hidden="false" localSheetId="5" name="Z_EF348E08_0199_4136_B1A8_73354A17C7DC__wvu_PrintArea" vbProcedure="false">'пок. 5'!$A$1:$C$26</definedName>
    <definedName function="false" hidden="false" localSheetId="5" name="Z_EF348E08_0199_4136_B1A8_73354A17C7DC__wvu_PrintTitles" vbProcedure="false">'пок. 5'!$A:$B,'пок. 5'!$2:$4</definedName>
    <definedName function="false" hidden="false" localSheetId="5" name="Z_F3B5430A_A3B2_4C6F_BACD_55D31686EF28__wvu_PrintArea" vbProcedure="false">'пок. 5'!$A$1:$C$27</definedName>
    <definedName function="false" hidden="false" localSheetId="5" name="Z_FE25F19C_9EAC_44E5_BE18_ABF9C7CB6AA5__wvu_PrintArea" vbProcedure="false">'пок. 5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8">
  <si>
    <t xml:space="preserve">Показатели для подготовки доклада глав муниципальных образований об эффективности деятельности ОМСУ за 2011 год</t>
  </si>
  <si>
    <t xml:space="preserve">№ п/п</t>
  </si>
  <si>
    <t xml:space="preserve">Наименование муниципального образования</t>
  </si>
  <si>
    <t xml:space="preserve">1.1.  Доля отремонтированных автомобильных дорог общего пользования местного значения с твердым покрытием, в отношении которых произведен капитальный ремонт</t>
  </si>
  <si>
    <t xml:space="preserve">1.2. Доля отремонтированных автомобильных дорог общего пользования местного значения с твердым покрытием, в отношении которых произведен текущий ремонт</t>
  </si>
  <si>
    <t xml:space="preserve">3.1. Общая протяженность автомобильных дорог общего пользования местного значения с твердым покрытием на конец отчетного года</t>
  </si>
  <si>
    <t xml:space="preserve">4. 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11. Среднесписочная численность работников (без внешних совместителей) круных и средних предприятий и коммерческих организаций (без субъектов малого предпринимательства) городского округа (муниципального района)</t>
  </si>
  <si>
    <t xml:space="preserve">12. Доля общего годового объема заказов на поставку товаров, выполнение работ, оказание услуг для муниципальных нужд в соответствии с перечнем товаров, работ, услуг для государственных и муниципальных нужд, размещение заказов на которые осуществляется у субъектов малого предпринимательства, утвержденным постановлением Правительства Российской Федерации от 4 ноября 2006г. №642, размещенных путем проведения торгов, запроса котировок, участниками которых являются субъекты малого предпринимательства, в общем годовом объеме заказов на поставку товаров, выполнение работ, оказание услуг для муниципальных нужд в соответствии с указанным перечнем, размещенных путем проведения торгов, запроса котировок</t>
  </si>
  <si>
    <t xml:space="preserve">23. Объем инвестиций в основной капитал (за исключением бюджетных средств) в расчете на 1 человека</t>
  </si>
  <si>
    <t xml:space="preserve">24. Число прибыльных сельскохозяйственных организаций (для муниципальных районов)</t>
  </si>
  <si>
    <t xml:space="preserve">25. Общее число сельскохозяйственных организаций (для муниципальных районов)</t>
  </si>
  <si>
    <t xml:space="preserve">29. Отношение среднемесячной номинальной начисленной заработной платы работников муниципальных учреждений к среднемесячной номинальной начисленной заработной плате работников крупных и средних предприятий и некоммерческих организаций городского  округа (муниципального района)</t>
  </si>
  <si>
    <t xml:space="preserve">30. Среднемесячная номинальная начисленная заработная плата работников:</t>
  </si>
  <si>
    <t xml:space="preserve">56. Численность детей в возрасте от 3 до 7 лет, получающих дошкольную образовательную услугу и (или) услугу по их содержанию в дошкольных образовательных учреждениях</t>
  </si>
  <si>
    <t xml:space="preserve">57. Численность детей в возрасте от 3 до 7 лет, получающих дошкольную образовательную услугу и (или) услугу по их содержанию в негосударственных (немуниципальных) дошкольных образовательных учреждениях</t>
  </si>
  <si>
    <t xml:space="preserve">58. Численность детей в возрасте от 3 до 7 лет в муниципальном образовании</t>
  </si>
  <si>
    <t xml:space="preserve">59. Общая численность детей в возрасте от 1-6 лет</t>
  </si>
  <si>
    <t xml:space="preserve">60. Коэффициент посещаемости муниципальных дошкольных образовательных учреждений</t>
  </si>
  <si>
    <t xml:space="preserve">61. Количество муниципальных дошкольных образовательных учреждений</t>
  </si>
  <si>
    <t xml:space="preserve">62. Количество муниципальных дошкольных образовательных учреждений, здания которых находятся в аварийном состоянии или требуют капитального ремонта</t>
  </si>
  <si>
    <t xml:space="preserve">63. Доля лиц с высшим профессиональным образованием в общей численности педагогических работников муниципальных дошкольных образовательных учреждений</t>
  </si>
  <si>
    <t xml:space="preserve">99. Численность детей в возрасте 5-18 лет в городском округе (муниципальном районе)</t>
  </si>
  <si>
    <t xml:space="preserve">106. Общая площадь жилых помещений, приходящаяся в среднем на одного жителя </t>
  </si>
  <si>
    <t xml:space="preserve">107. Число жилых квартир в расчете на 1000 человек населения</t>
  </si>
  <si>
    <t xml:space="preserve">118. Доля убыточных организаций жилищно-коммунального хозяйства</t>
  </si>
  <si>
    <t xml:space="preserve">120. Доля населения, проживающего в многоквартирных домах, признанных в установленном порядке аварийными</t>
  </si>
  <si>
    <t xml:space="preserve">123. Доля муниципальных автономных учреждений от общего числа муниципальных учреждений (бюджетных и автономных) в городском округе (муниципальном районе)</t>
  </si>
  <si>
    <t xml:space="preserve">131. Полная учетная стоимость основных фондов всех организаций муниципальной форм собственности (на конец года)</t>
  </si>
  <si>
    <t xml:space="preserve">135. Среднегодовая численность постоянного населения городского округа (муниципального района)</t>
  </si>
  <si>
    <t xml:space="preserve">136. Численность населения городского округа (муниципального района) на начало года</t>
  </si>
  <si>
    <t xml:space="preserve">137. Численность населения городского округа (муниципального района) на конец года</t>
  </si>
  <si>
    <t xml:space="preserve">крупных и средних предприятий и некоммерческих организаций городского округа (муниципального района)</t>
  </si>
  <si>
    <t xml:space="preserve">муниципальных дошкольных учреждений</t>
  </si>
  <si>
    <t xml:space="preserve">муниципальных общеобразовательных учреждений</t>
  </si>
  <si>
    <t xml:space="preserve">муниципальных учреждений здравоохранения</t>
  </si>
  <si>
    <t xml:space="preserve">всего</t>
  </si>
  <si>
    <t xml:space="preserve">в том числе введенная в действие за год</t>
  </si>
  <si>
    <t xml:space="preserve">в том числе введенных в действие за год</t>
  </si>
  <si>
    <t xml:space="preserve">процентов</t>
  </si>
  <si>
    <t xml:space="preserve">км</t>
  </si>
  <si>
    <t xml:space="preserve">человек</t>
  </si>
  <si>
    <t xml:space="preserve">рублей</t>
  </si>
  <si>
    <t xml:space="preserve">единиц</t>
  </si>
  <si>
    <t xml:space="preserve">кв. метров</t>
  </si>
  <si>
    <t xml:space="preserve">тыс. человек</t>
  </si>
  <si>
    <t xml:space="preserve">Алексеевский район и г. Алексеевка</t>
  </si>
  <si>
    <t xml:space="preserve">Белгородский район</t>
  </si>
  <si>
    <t xml:space="preserve">Борисовский район</t>
  </si>
  <si>
    <t xml:space="preserve">Вейделевский район</t>
  </si>
  <si>
    <t xml:space="preserve">Волоконовский район</t>
  </si>
  <si>
    <t xml:space="preserve">г. Валуйки и Валуйский район</t>
  </si>
  <si>
    <t xml:space="preserve">Городской округ  "Город Белгород"</t>
  </si>
  <si>
    <t xml:space="preserve">Грайворонский район</t>
  </si>
  <si>
    <t xml:space="preserve">Губкинский городской округ</t>
  </si>
  <si>
    <t xml:space="preserve">Ивнянский район</t>
  </si>
  <si>
    <t xml:space="preserve">Корочанский район</t>
  </si>
  <si>
    <t xml:space="preserve">Красненский район</t>
  </si>
  <si>
    <t xml:space="preserve">Красногвардейский район</t>
  </si>
  <si>
    <t xml:space="preserve">Краснояружский район</t>
  </si>
  <si>
    <t xml:space="preserve">Новооскольский район</t>
  </si>
  <si>
    <t xml:space="preserve">Прохоровский район</t>
  </si>
  <si>
    <t xml:space="preserve">Ракитянский район</t>
  </si>
  <si>
    <t xml:space="preserve">Ровеньский район</t>
  </si>
  <si>
    <t xml:space="preserve">Старооскольский городской откруг</t>
  </si>
  <si>
    <t xml:space="preserve">Чернянский район</t>
  </si>
  <si>
    <t xml:space="preserve">Шебекинский район и г. Шебекино</t>
  </si>
  <si>
    <t xml:space="preserve">Яковлевский район</t>
  </si>
  <si>
    <t xml:space="preserve">Показатели для подготовки доклада глав муниципальных образований об эффективности деятельности ОМСУ за 2019 год</t>
  </si>
  <si>
    <t xml:space="preserve">1. Число субъектов малого и среднего предпринимательства в расчете на 10 тыс. человек населения в 2015 году (1 раз в 5 лет по данным сплошного обследования )</t>
  </si>
  <si>
    <t xml:space="preserve">2. 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в 2015 году (1 раз в 5 лет по данным сплошного обследования)</t>
  </si>
  <si>
    <t xml:space="preserve">3. Объем инвестиций в основной капитал (за исключением бюджетных средств) в расчете на 1 человека *</t>
  </si>
  <si>
    <t xml:space="preserve">24. Общая площадь жилых помещений, приходящаяся в среднем на одного жителя </t>
  </si>
  <si>
    <t xml:space="preserve">всего  (на 01.01.2019г.)              </t>
  </si>
  <si>
    <t xml:space="preserve">Алексеевский городской округ</t>
  </si>
  <si>
    <t xml:space="preserve">Валуйский городской округ</t>
  </si>
  <si>
    <t xml:space="preserve">Грайворонский городской округ</t>
  </si>
  <si>
    <t xml:space="preserve">Новооскольский городской округ</t>
  </si>
  <si>
    <t xml:space="preserve">Шебекинский городской округ</t>
  </si>
  <si>
    <t xml:space="preserve">Яковлевский городской округ</t>
  </si>
  <si>
    <t xml:space="preserve">* без субъектов малого предпринимательства, объема инвестиций, не наблюдаемых прямыми статистическими методами, </t>
  </si>
  <si>
    <t xml:space="preserve">с учетом средств единых заказчиков</t>
  </si>
  <si>
    <t xml:space="preserve">8. Среднемесячная номинальная начисленная заработная плата работников:</t>
  </si>
  <si>
    <t xml:space="preserve">9. Доля детей в возрасте от 1 до 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1.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муниципальных учреждений культуры и искусства </t>
  </si>
  <si>
    <t xml:space="preserve">муниципальных учреждений физической культуры и спорта</t>
  </si>
  <si>
    <t xml:space="preserve">-</t>
  </si>
  <si>
    <r>
      <rPr>
        <sz val="13"/>
        <color rgb="FF000000"/>
        <rFont val="Times New Roman"/>
        <family val="1"/>
        <charset val="204"/>
      </rPr>
      <t xml:space="preserve">10. Численность детей в возрасте 
1-6 лет</t>
    </r>
    <r>
      <rPr>
        <vertAlign val="superscript"/>
        <sz val="13"/>
        <color rgb="FF000000"/>
        <rFont val="Times New Roman"/>
        <family val="1"/>
        <charset val="204"/>
      </rPr>
      <t xml:space="preserve">1)</t>
    </r>
  </si>
  <si>
    <r>
      <rPr>
        <sz val="13"/>
        <color rgb="FF000000"/>
        <rFont val="Times New Roman"/>
        <family val="1"/>
        <charset val="204"/>
      </rPr>
      <t xml:space="preserve">19. Численность детей в возрасте 5-18 лет </t>
    </r>
    <r>
      <rPr>
        <vertAlign val="superscript"/>
        <sz val="13"/>
        <color rgb="FF000000"/>
        <rFont val="Times New Roman"/>
        <family val="1"/>
        <charset val="204"/>
      </rPr>
      <t xml:space="preserve">1)</t>
    </r>
  </si>
  <si>
    <r>
      <rPr>
        <sz val="13"/>
        <color rgb="FF000000"/>
        <rFont val="Times New Roman"/>
        <family val="1"/>
        <charset val="204"/>
      </rPr>
      <t xml:space="preserve">23. Численность населения в возрасте 
3-79 лет</t>
    </r>
    <r>
      <rPr>
        <vertAlign val="superscript"/>
        <sz val="13"/>
        <color rgb="FF000000"/>
        <rFont val="Times New Roman"/>
        <family val="1"/>
        <charset val="204"/>
      </rPr>
      <t xml:space="preserve">1) </t>
    </r>
  </si>
  <si>
    <r>
      <rPr>
        <sz val="13"/>
        <color rgb="FF000000"/>
        <rFont val="Times New Roman"/>
        <family val="1"/>
        <charset val="204"/>
      </rPr>
      <t xml:space="preserve">23(1). Численность населения в возрасте 3-18 лет</t>
    </r>
    <r>
      <rPr>
        <vertAlign val="superscript"/>
        <sz val="13"/>
        <color rgb="FF000000"/>
        <rFont val="Times New Roman"/>
        <family val="1"/>
        <charset val="204"/>
      </rPr>
      <t xml:space="preserve">1)</t>
    </r>
  </si>
  <si>
    <t xml:space="preserve">38. Среднегодовая численность постоянного населения городского округа (муниципального района)</t>
  </si>
  <si>
    <t xml:space="preserve">Городской округ "Город Белгород "</t>
  </si>
  <si>
    <t xml:space="preserve">Белгородский район        </t>
  </si>
  <si>
    <t xml:space="preserve">Борисовский район          </t>
  </si>
  <si>
    <t xml:space="preserve">Вейделевский район         </t>
  </si>
  <si>
    <t xml:space="preserve">Волоконовский район        </t>
  </si>
  <si>
    <t xml:space="preserve">Грайворонский городской округ     </t>
  </si>
  <si>
    <t xml:space="preserve">Ивнянский район            </t>
  </si>
  <si>
    <t xml:space="preserve">Корочанский район          </t>
  </si>
  <si>
    <t xml:space="preserve">Красненский район          </t>
  </si>
  <si>
    <t xml:space="preserve">Красногвардейский район    </t>
  </si>
  <si>
    <t xml:space="preserve">Краснояружский район       </t>
  </si>
  <si>
    <t xml:space="preserve">Новооскольский городской округ </t>
  </si>
  <si>
    <t xml:space="preserve">Прохоровский район         </t>
  </si>
  <si>
    <t xml:space="preserve">Ракитянский район           </t>
  </si>
  <si>
    <t xml:space="preserve">Ровеньский район           </t>
  </si>
  <si>
    <t xml:space="preserve">Старооскольский городской округ</t>
  </si>
  <si>
    <t xml:space="preserve">Чернянский район           </t>
  </si>
  <si>
    <t xml:space="preserve">Яковлевский городской округ      </t>
  </si>
  <si>
    <r>
      <rPr>
        <vertAlign val="superscript"/>
        <sz val="13"/>
        <color rgb="FF000000"/>
        <rFont val="Times New Roman"/>
        <family val="1"/>
        <charset val="204"/>
      </rPr>
      <t xml:space="preserve">1)</t>
    </r>
    <r>
      <rPr>
        <sz val="13"/>
        <color rgb="FF000000"/>
        <rFont val="Times New Roman"/>
        <family val="1"/>
        <charset val="204"/>
      </rPr>
      <t xml:space="preserve">Данные на 1 января 2019 года.</t>
    </r>
  </si>
  <si>
    <t xml:space="preserve">32. Полная учетная стоимость основных фондов всех организаций муниципальной формы собственности (на конец 2018 года)</t>
  </si>
  <si>
    <t xml:space="preserve">тыс. рублей</t>
  </si>
  <si>
    <r>
      <rPr>
        <sz val="14"/>
        <color rgb="FF000000"/>
        <rFont val="Times New Roman"/>
        <family val="1"/>
        <charset val="204"/>
      </rPr>
      <t xml:space="preserve">5. Доля прибыльных сельскохозяйственных организаций в общем их числе</t>
    </r>
    <r>
      <rPr>
        <vertAlign val="superscript"/>
        <sz val="14"/>
        <color rgb="FF000000"/>
        <rFont val="Times New Roman"/>
        <family val="1"/>
        <charset val="204"/>
      </rPr>
      <t xml:space="preserve">1)</t>
    </r>
  </si>
  <si>
    <r>
      <rPr>
        <sz val="14"/>
        <color rgb="FF000000"/>
        <rFont val="Times New Roman"/>
        <family val="1"/>
        <charset val="204"/>
      </rPr>
      <t xml:space="preserve">Волоконовский район</t>
    </r>
    <r>
      <rPr>
        <vertAlign val="superscript"/>
        <sz val="14"/>
        <color rgb="FF000000"/>
        <rFont val="Times New Roman"/>
        <family val="1"/>
        <charset val="204"/>
      </rPr>
      <t xml:space="preserve">2)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1)</t>
    </r>
    <r>
      <rPr>
        <sz val="12"/>
        <color rgb="FF000000"/>
        <rFont val="Times New Roman"/>
        <family val="1"/>
        <charset val="204"/>
      </rPr>
      <t xml:space="preserve">Оперативные данные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) </t>
    </r>
    <r>
      <rPr>
        <sz val="12"/>
        <color rgb="FF000000"/>
        <rFont val="Times New Roman"/>
        <family val="1"/>
        <charset val="204"/>
      </rPr>
      <t xml:space="preserve">На территории Волоконовского муниципального района нет сельскохозяйственных организаци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" activeCellId="0" sqref="F2:F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7"/>
    <col collapsed="false" customWidth="true" hidden="false" outlineLevel="0" max="3" min="3" style="2" width="24.28"/>
    <col collapsed="false" customWidth="true" hidden="false" outlineLevel="0" max="4" min="4" style="2" width="25.56"/>
    <col collapsed="false" customWidth="true" hidden="false" outlineLevel="0" max="5" min="5" style="2" width="20.13"/>
    <col collapsed="false" customWidth="true" hidden="false" outlineLevel="0" max="6" min="6" style="2" width="22.7"/>
    <col collapsed="false" customWidth="true" hidden="false" outlineLevel="0" max="7" min="7" style="2" width="22.56"/>
    <col collapsed="false" customWidth="true" hidden="false" outlineLevel="0" max="8" min="8" style="2" width="34.71"/>
    <col collapsed="false" customWidth="true" hidden="false" outlineLevel="0" max="9" min="9" style="2" width="19.41"/>
    <col collapsed="false" customWidth="true" hidden="false" outlineLevel="0" max="10" min="10" style="2" width="16.42"/>
    <col collapsed="false" customWidth="true" hidden="false" outlineLevel="0" max="11" min="11" style="2" width="20.85"/>
    <col collapsed="false" customWidth="true" hidden="false" outlineLevel="0" max="12" min="12" style="2" width="21.42"/>
    <col collapsed="false" customWidth="true" hidden="false" outlineLevel="0" max="13" min="13" style="2" width="19.14"/>
    <col collapsed="false" customWidth="true" hidden="false" outlineLevel="0" max="14" min="14" style="2" width="13.99"/>
    <col collapsed="false" customWidth="true" hidden="false" outlineLevel="0" max="15" min="15" style="2" width="13.56"/>
    <col collapsed="false" customWidth="true" hidden="false" outlineLevel="0" max="16" min="16" style="2" width="11.99"/>
    <col collapsed="false" customWidth="true" hidden="false" outlineLevel="0" max="17" min="17" style="2" width="24.99"/>
    <col collapsed="false" customWidth="true" hidden="false" outlineLevel="0" max="18" min="18" style="2" width="26.28"/>
    <col collapsed="false" customWidth="true" hidden="false" outlineLevel="0" max="19" min="19" style="2" width="14.14"/>
    <col collapsed="false" customWidth="true" hidden="false" outlineLevel="0" max="20" min="20" style="2" width="12.7"/>
    <col collapsed="false" customWidth="true" hidden="false" outlineLevel="0" max="21" min="21" style="2" width="16.13"/>
    <col collapsed="false" customWidth="true" hidden="false" outlineLevel="0" max="22" min="22" style="2" width="15.13"/>
    <col collapsed="false" customWidth="true" hidden="false" outlineLevel="0" max="23" min="23" style="2" width="16.7"/>
    <col collapsed="false" customWidth="true" hidden="false" outlineLevel="0" max="24" min="24" style="2" width="18.14"/>
    <col collapsed="false" customWidth="true" hidden="false" outlineLevel="0" max="25" min="25" style="2" width="14.85"/>
    <col collapsed="false" customWidth="true" hidden="false" outlineLevel="0" max="26" min="26" style="2" width="10.85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0.41"/>
    <col collapsed="false" customWidth="true" hidden="false" outlineLevel="0" max="30" min="30" style="2" width="16.56"/>
    <col collapsed="false" customWidth="true" hidden="false" outlineLevel="0" max="31" min="31" style="2" width="18.28"/>
    <col collapsed="false" customWidth="true" hidden="false" outlineLevel="0" max="32" min="32" style="2" width="17.42"/>
    <col collapsed="false" customWidth="true" hidden="false" outlineLevel="0" max="33" min="33" style="2" width="17.85"/>
    <col collapsed="false" customWidth="true" hidden="false" outlineLevel="0" max="34" min="34" style="2" width="19.14"/>
    <col collapsed="false" customWidth="true" hidden="false" outlineLevel="0" max="35" min="35" style="2" width="18.56"/>
    <col collapsed="false" customWidth="true" hidden="false" outlineLevel="0" max="36" min="36" style="2" width="18.85"/>
    <col collapsed="false" customWidth="false" hidden="false" outlineLevel="0" max="257" min="37" style="1" width="9.14"/>
  </cols>
  <sheetData>
    <row r="1" customFormat="false" ht="17.25" hidden="false" customHeight="false" outlineLevel="0" collapsed="false">
      <c r="C1" s="3" t="s">
        <v>0</v>
      </c>
    </row>
    <row r="2" s="8" customFormat="true" ht="160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7" t="s">
        <v>13</v>
      </c>
      <c r="N2" s="7"/>
      <c r="O2" s="7"/>
      <c r="P2" s="7"/>
      <c r="Q2" s="5" t="s">
        <v>14</v>
      </c>
      <c r="R2" s="5" t="s">
        <v>15</v>
      </c>
      <c r="S2" s="5" t="s">
        <v>16</v>
      </c>
      <c r="T2" s="5" t="s">
        <v>17</v>
      </c>
      <c r="U2" s="5" t="s">
        <v>18</v>
      </c>
      <c r="V2" s="5" t="s">
        <v>19</v>
      </c>
      <c r="W2" s="5" t="s">
        <v>20</v>
      </c>
      <c r="X2" s="5" t="s">
        <v>21</v>
      </c>
      <c r="Y2" s="5" t="s">
        <v>22</v>
      </c>
      <c r="Z2" s="5" t="s">
        <v>23</v>
      </c>
      <c r="AA2" s="5"/>
      <c r="AB2" s="5" t="s">
        <v>24</v>
      </c>
      <c r="AC2" s="5"/>
      <c r="AD2" s="5" t="s">
        <v>25</v>
      </c>
      <c r="AE2" s="5" t="s">
        <v>26</v>
      </c>
      <c r="AF2" s="5" t="s">
        <v>27</v>
      </c>
      <c r="AG2" s="5" t="s">
        <v>28</v>
      </c>
      <c r="AH2" s="5" t="s">
        <v>29</v>
      </c>
      <c r="AI2" s="6" t="s">
        <v>30</v>
      </c>
      <c r="AJ2" s="5" t="s">
        <v>31</v>
      </c>
    </row>
    <row r="3" s="8" customFormat="true" ht="237.75" hidden="false" customHeight="true" outlineLevel="0" collapsed="false">
      <c r="A3" s="4"/>
      <c r="B3" s="4"/>
      <c r="C3" s="5"/>
      <c r="D3" s="5"/>
      <c r="E3" s="5"/>
      <c r="F3" s="5"/>
      <c r="G3" s="5"/>
      <c r="H3" s="6"/>
      <c r="I3" s="5"/>
      <c r="J3" s="5"/>
      <c r="K3" s="5"/>
      <c r="L3" s="5"/>
      <c r="M3" s="5" t="s">
        <v>32</v>
      </c>
      <c r="N3" s="5" t="s">
        <v>33</v>
      </c>
      <c r="O3" s="5" t="s">
        <v>34</v>
      </c>
      <c r="P3" s="6" t="s">
        <v>35</v>
      </c>
      <c r="Q3" s="5"/>
      <c r="R3" s="5"/>
      <c r="S3" s="5"/>
      <c r="T3" s="5"/>
      <c r="U3" s="5"/>
      <c r="V3" s="5"/>
      <c r="W3" s="5"/>
      <c r="X3" s="5"/>
      <c r="Y3" s="5"/>
      <c r="Z3" s="5" t="s">
        <v>36</v>
      </c>
      <c r="AA3" s="5" t="s">
        <v>37</v>
      </c>
      <c r="AB3" s="5" t="s">
        <v>36</v>
      </c>
      <c r="AC3" s="6" t="s">
        <v>38</v>
      </c>
      <c r="AD3" s="5"/>
      <c r="AE3" s="5"/>
      <c r="AF3" s="5"/>
      <c r="AG3" s="5"/>
      <c r="AH3" s="5"/>
      <c r="AI3" s="6"/>
      <c r="AJ3" s="5"/>
    </row>
    <row r="4" s="10" customFormat="true" ht="18" hidden="false" customHeight="true" outlineLevel="0" collapsed="false">
      <c r="A4" s="4"/>
      <c r="B4" s="4"/>
      <c r="C4" s="9" t="s">
        <v>39</v>
      </c>
      <c r="D4" s="9" t="s">
        <v>39</v>
      </c>
      <c r="E4" s="9" t="s">
        <v>40</v>
      </c>
      <c r="F4" s="9" t="s">
        <v>39</v>
      </c>
      <c r="G4" s="9" t="s">
        <v>41</v>
      </c>
      <c r="H4" s="9" t="s">
        <v>39</v>
      </c>
      <c r="I4" s="9" t="s">
        <v>42</v>
      </c>
      <c r="J4" s="9" t="s">
        <v>43</v>
      </c>
      <c r="K4" s="9" t="s">
        <v>43</v>
      </c>
      <c r="L4" s="9" t="s">
        <v>39</v>
      </c>
      <c r="M4" s="9" t="s">
        <v>42</v>
      </c>
      <c r="N4" s="9" t="s">
        <v>42</v>
      </c>
      <c r="O4" s="9" t="s">
        <v>42</v>
      </c>
      <c r="P4" s="9" t="s">
        <v>42</v>
      </c>
      <c r="Q4" s="9" t="s">
        <v>41</v>
      </c>
      <c r="R4" s="9" t="s">
        <v>41</v>
      </c>
      <c r="S4" s="9" t="s">
        <v>41</v>
      </c>
      <c r="T4" s="9" t="s">
        <v>41</v>
      </c>
      <c r="U4" s="9" t="s">
        <v>43</v>
      </c>
      <c r="V4" s="9" t="s">
        <v>43</v>
      </c>
      <c r="W4" s="9" t="s">
        <v>43</v>
      </c>
      <c r="X4" s="9" t="s">
        <v>39</v>
      </c>
      <c r="Y4" s="9" t="s">
        <v>41</v>
      </c>
      <c r="Z4" s="9" t="s">
        <v>44</v>
      </c>
      <c r="AA4" s="9" t="s">
        <v>44</v>
      </c>
      <c r="AB4" s="9" t="s">
        <v>43</v>
      </c>
      <c r="AC4" s="9" t="s">
        <v>43</v>
      </c>
      <c r="AD4" s="9" t="s">
        <v>39</v>
      </c>
      <c r="AE4" s="9" t="s">
        <v>39</v>
      </c>
      <c r="AF4" s="9" t="s">
        <v>39</v>
      </c>
      <c r="AG4" s="9" t="s">
        <v>42</v>
      </c>
      <c r="AH4" s="9" t="s">
        <v>45</v>
      </c>
      <c r="AI4" s="9" t="s">
        <v>45</v>
      </c>
      <c r="AJ4" s="9" t="s">
        <v>45</v>
      </c>
    </row>
    <row r="5" customFormat="false" ht="17.25" hidden="false" customHeight="false" outlineLevel="0" collapsed="false">
      <c r="A5" s="11" t="n">
        <v>1</v>
      </c>
      <c r="B5" s="12" t="s">
        <v>46</v>
      </c>
      <c r="C5" s="13" t="e">
        <f aca="false">#REF!</f>
        <v>#REF!</v>
      </c>
      <c r="D5" s="13" t="e">
        <f aca="false">#REF!</f>
        <v>#REF!</v>
      </c>
      <c r="E5" s="13" t="e">
        <f aca="false">#REF!</f>
        <v>#REF!</v>
      </c>
      <c r="F5" s="13" t="e">
        <f aca="false">#REF!</f>
        <v>#REF!</v>
      </c>
      <c r="G5" s="13" t="e">
        <f aca="false">#REF!</f>
        <v>#REF!</v>
      </c>
      <c r="H5" s="13"/>
      <c r="I5" s="13" t="n">
        <f aca="false">'пок. 1, 2, 3, 24'!E5</f>
        <v>42110.3</v>
      </c>
      <c r="J5" s="13" t="e">
        <f aca="false">#REF!</f>
        <v>#REF!</v>
      </c>
      <c r="K5" s="13" t="e">
        <f aca="false">#REF!</f>
        <v>#REF!</v>
      </c>
      <c r="L5" s="13" t="e">
        <f aca="false">#REF!</f>
        <v>#REF!</v>
      </c>
      <c r="M5" s="13" t="n">
        <f aca="false">'пок. 8, 9, 11'!C5</f>
        <v>36009.7439965981</v>
      </c>
      <c r="N5" s="13" t="n">
        <f aca="false">'пок. 8, 9, 11'!D5</f>
        <v>23688.6878385032</v>
      </c>
      <c r="O5" s="13" t="n">
        <f aca="false">'пок. 8, 9, 11'!E5</f>
        <v>24889.1896477266</v>
      </c>
      <c r="P5" s="13" t="n">
        <f aca="false">'пок. 8, 9, 11'!G5</f>
        <v>20080.367949649</v>
      </c>
      <c r="Q5" s="13" t="n">
        <f aca="false">'пок. 8, 9, 11'!H5</f>
        <v>64</v>
      </c>
      <c r="R5" s="13" t="e">
        <f aca="false">#REF!</f>
        <v>#REF!</v>
      </c>
      <c r="S5" s="13" t="e">
        <f aca="false">#REF!</f>
        <v>#REF!</v>
      </c>
      <c r="T5" s="13" t="n">
        <f aca="false">'пок. 10, 19, 23, 23(1), 38'!C4</f>
        <v>27001</v>
      </c>
      <c r="U5" s="13" t="e">
        <f aca="false">#REF!</f>
        <v>#REF!</v>
      </c>
      <c r="V5" s="13" t="e">
        <f aca="false">#REF!</f>
        <v>#REF!</v>
      </c>
      <c r="W5" s="13" t="n">
        <f aca="false">'пок. 8, 9, 11'!I5</f>
        <v>4.3</v>
      </c>
      <c r="X5" s="13" t="e">
        <f aca="false">#REF!</f>
        <v>#REF!</v>
      </c>
      <c r="Y5" s="13" t="n">
        <f aca="false">'пок. 10, 19, 23, 23(1), 38'!D5</f>
        <v>8681</v>
      </c>
      <c r="Z5" s="13"/>
      <c r="AA5" s="13"/>
      <c r="AB5" s="13"/>
      <c r="AC5" s="13"/>
      <c r="AD5" s="13" t="e">
        <f aca="false">#REF!</f>
        <v>#REF!</v>
      </c>
      <c r="AE5" s="13"/>
      <c r="AF5" s="13" t="e">
        <f aca="false">#REF!</f>
        <v>#REF!</v>
      </c>
      <c r="AG5" s="13" t="n">
        <f aca="false">'пок. 32'!C5</f>
        <v>4507428</v>
      </c>
      <c r="AH5" s="13" t="n">
        <f aca="false">'пок. 10, 19, 23, 23(1), 38'!G4</f>
        <v>393.3</v>
      </c>
      <c r="AI5" s="13" t="e">
        <f aca="false">#REF!</f>
        <v>#REF!</v>
      </c>
      <c r="AJ5" s="13" t="e">
        <f aca="false">#REF!</f>
        <v>#REF!</v>
      </c>
    </row>
    <row r="6" customFormat="false" ht="17.25" hidden="false" customHeight="false" outlineLevel="0" collapsed="false">
      <c r="A6" s="11" t="n">
        <v>2</v>
      </c>
      <c r="B6" s="14" t="s">
        <v>47</v>
      </c>
      <c r="C6" s="13" t="e">
        <f aca="false">#REF!</f>
        <v>#REF!</v>
      </c>
      <c r="D6" s="13" t="e">
        <f aca="false">#REF!</f>
        <v>#REF!</v>
      </c>
      <c r="E6" s="13" t="e">
        <f aca="false">#REF!</f>
        <v>#REF!</v>
      </c>
      <c r="F6" s="13" t="e">
        <f aca="false">#REF!</f>
        <v>#REF!</v>
      </c>
      <c r="G6" s="13" t="e">
        <f aca="false">#REF!</f>
        <v>#REF!</v>
      </c>
      <c r="H6" s="13"/>
      <c r="I6" s="13" t="n">
        <f aca="false">'пок. 1, 2, 3, 24'!E6</f>
        <v>11775.6</v>
      </c>
      <c r="J6" s="13" t="e">
        <f aca="false">#REF!</f>
        <v>#REF!</v>
      </c>
      <c r="K6" s="13" t="e">
        <f aca="false">#REF!</f>
        <v>#REF!</v>
      </c>
      <c r="L6" s="13" t="e">
        <f aca="false">#REF!</f>
        <v>#REF!</v>
      </c>
      <c r="M6" s="13" t="n">
        <f aca="false">'пок. 8, 9, 11'!C6</f>
        <v>32860.9397212222</v>
      </c>
      <c r="N6" s="13" t="n">
        <f aca="false">'пок. 8, 9, 11'!D6</f>
        <v>22470.984020185</v>
      </c>
      <c r="O6" s="13" t="n">
        <f aca="false">'пок. 8, 9, 11'!E6</f>
        <v>29590.8903228284</v>
      </c>
      <c r="P6" s="13" t="n">
        <f aca="false">'пок. 8, 9, 11'!G6</f>
        <v>26355.474673946</v>
      </c>
      <c r="Q6" s="13" t="n">
        <f aca="false">'пок. 8, 9, 11'!H6</f>
        <v>74</v>
      </c>
      <c r="R6" s="13" t="e">
        <f aca="false">#REF!</f>
        <v>#REF!</v>
      </c>
      <c r="S6" s="13" t="e">
        <f aca="false">#REF!</f>
        <v>#REF!</v>
      </c>
      <c r="T6" s="13" t="n">
        <f aca="false">'пок. 10, 19, 23, 23(1), 38'!C5</f>
        <v>4508</v>
      </c>
      <c r="U6" s="13" t="e">
        <f aca="false">#REF!</f>
        <v>#REF!</v>
      </c>
      <c r="V6" s="13" t="e">
        <f aca="false">#REF!</f>
        <v>#REF!</v>
      </c>
      <c r="W6" s="13" t="str">
        <f aca="false">'пок. 8, 9, 11'!I6</f>
        <v>-</v>
      </c>
      <c r="X6" s="13" t="e">
        <f aca="false">#REF!</f>
        <v>#REF!</v>
      </c>
      <c r="Y6" s="13" t="e">
        <f aca="false">#REF!</f>
        <v>#REF!</v>
      </c>
      <c r="Z6" s="13"/>
      <c r="AA6" s="13"/>
      <c r="AB6" s="13"/>
      <c r="AC6" s="13"/>
      <c r="AD6" s="13" t="e">
        <f aca="false">#REF!</f>
        <v>#REF!</v>
      </c>
      <c r="AE6" s="13"/>
      <c r="AF6" s="13" t="e">
        <f aca="false">#REF!</f>
        <v>#REF!</v>
      </c>
      <c r="AG6" s="13" t="n">
        <f aca="false">'пок. 32'!C6</f>
        <v>12274307</v>
      </c>
      <c r="AH6" s="13" t="n">
        <f aca="false">'пок. 10, 19, 23, 23(1), 38'!G5</f>
        <v>60.5</v>
      </c>
      <c r="AI6" s="13" t="e">
        <f aca="false">#REF!</f>
        <v>#REF!</v>
      </c>
      <c r="AJ6" s="13" t="e">
        <f aca="false">#REF!</f>
        <v>#REF!</v>
      </c>
    </row>
    <row r="7" customFormat="false" ht="17.25" hidden="false" customHeight="false" outlineLevel="0" collapsed="false">
      <c r="A7" s="11" t="n">
        <v>3</v>
      </c>
      <c r="B7" s="14" t="s">
        <v>48</v>
      </c>
      <c r="C7" s="13" t="e">
        <f aca="false">#REF!</f>
        <v>#REF!</v>
      </c>
      <c r="D7" s="13" t="e">
        <f aca="false">#REF!</f>
        <v>#REF!</v>
      </c>
      <c r="E7" s="13" t="e">
        <f aca="false">#REF!</f>
        <v>#REF!</v>
      </c>
      <c r="F7" s="13" t="e">
        <f aca="false">#REF!</f>
        <v>#REF!</v>
      </c>
      <c r="G7" s="13" t="e">
        <f aca="false">#REF!</f>
        <v>#REF!</v>
      </c>
      <c r="H7" s="13"/>
      <c r="I7" s="13" t="n">
        <f aca="false">'пок. 1, 2, 3, 24'!E7</f>
        <v>28102.1</v>
      </c>
      <c r="J7" s="13" t="e">
        <f aca="false">#REF!</f>
        <v>#REF!</v>
      </c>
      <c r="K7" s="13" t="e">
        <f aca="false">#REF!</f>
        <v>#REF!</v>
      </c>
      <c r="L7" s="13" t="e">
        <f aca="false">#REF!</f>
        <v>#REF!</v>
      </c>
      <c r="M7" s="13" t="n">
        <f aca="false">'пок. 8, 9, 11'!C7</f>
        <v>30083.5737723467</v>
      </c>
      <c r="N7" s="13" t="n">
        <f aca="false">'пок. 8, 9, 11'!D7</f>
        <v>21527.1276595745</v>
      </c>
      <c r="O7" s="13" t="n">
        <f aca="false">'пок. 8, 9, 11'!E7</f>
        <v>23889.8774219059</v>
      </c>
      <c r="P7" s="13" t="n">
        <f aca="false">'пок. 8, 9, 11'!G7</f>
        <v>22459.8372257608</v>
      </c>
      <c r="Q7" s="13" t="n">
        <f aca="false">'пок. 8, 9, 11'!H7</f>
        <v>66.4</v>
      </c>
      <c r="R7" s="13" t="e">
        <f aca="false">#REF!</f>
        <v>#REF!</v>
      </c>
      <c r="S7" s="13" t="e">
        <f aca="false">#REF!</f>
        <v>#REF!</v>
      </c>
      <c r="T7" s="13" t="n">
        <f aca="false">'пок. 10, 19, 23, 23(1), 38'!C6</f>
        <v>9121</v>
      </c>
      <c r="U7" s="13" t="e">
        <f aca="false">#REF!</f>
        <v>#REF!</v>
      </c>
      <c r="V7" s="13" t="e">
        <f aca="false">#REF!</f>
        <v>#REF!</v>
      </c>
      <c r="W7" s="13" t="n">
        <f aca="false">'пок. 8, 9, 11'!I7</f>
        <v>11.1</v>
      </c>
      <c r="X7" s="13" t="e">
        <f aca="false">#REF!</f>
        <v>#REF!</v>
      </c>
      <c r="Y7" s="13" t="n">
        <f aca="false">'пок. 10, 19, 23, 23(1), 38'!D6</f>
        <v>17358</v>
      </c>
      <c r="Z7" s="13"/>
      <c r="AA7" s="13"/>
      <c r="AB7" s="13"/>
      <c r="AC7" s="13"/>
      <c r="AD7" s="13" t="e">
        <f aca="false">#REF!</f>
        <v>#REF!</v>
      </c>
      <c r="AE7" s="13"/>
      <c r="AF7" s="13" t="e">
        <f aca="false">#REF!</f>
        <v>#REF!</v>
      </c>
      <c r="AG7" s="13" t="n">
        <f aca="false">'пок. 32'!C7</f>
        <v>1751483</v>
      </c>
      <c r="AH7" s="13" t="n">
        <f aca="false">'пок. 10, 19, 23, 23(1), 38'!G6</f>
        <v>126.6</v>
      </c>
      <c r="AI7" s="13" t="e">
        <f aca="false">#REF!</f>
        <v>#REF!</v>
      </c>
      <c r="AJ7" s="13" t="e">
        <f aca="false">#REF!</f>
        <v>#REF!</v>
      </c>
    </row>
    <row r="8" customFormat="false" ht="17.25" hidden="false" customHeight="false" outlineLevel="0" collapsed="false">
      <c r="A8" s="11" t="n">
        <v>4</v>
      </c>
      <c r="B8" s="14" t="s">
        <v>49</v>
      </c>
      <c r="C8" s="13" t="e">
        <f aca="false">#REF!</f>
        <v>#REF!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  <c r="G8" s="13" t="e">
        <f aca="false">#REF!</f>
        <v>#REF!</v>
      </c>
      <c r="H8" s="13"/>
      <c r="I8" s="13" t="n">
        <f aca="false">'пок. 1, 2, 3, 24'!E8</f>
        <v>14380.6</v>
      </c>
      <c r="J8" s="13" t="e">
        <f aca="false">#REF!</f>
        <v>#REF!</v>
      </c>
      <c r="K8" s="13" t="e">
        <f aca="false">#REF!</f>
        <v>#REF!</v>
      </c>
      <c r="L8" s="13" t="e">
        <f aca="false">#REF!</f>
        <v>#REF!</v>
      </c>
      <c r="M8" s="13" t="n">
        <f aca="false">'пок. 8, 9, 11'!C9</f>
        <v>29871.6867947464</v>
      </c>
      <c r="N8" s="13" t="n">
        <f aca="false">'пок. 8, 9, 11'!D9</f>
        <v>19436.1252115059</v>
      </c>
      <c r="O8" s="13" t="n">
        <f aca="false">'пок. 8, 9, 11'!E9</f>
        <v>22862.3655913979</v>
      </c>
      <c r="P8" s="13" t="n">
        <f aca="false">'пок. 8, 9, 11'!G9</f>
        <v>20225.3925120773</v>
      </c>
      <c r="Q8" s="13" t="n">
        <f aca="false">'пок. 8, 9, 11'!H9</f>
        <v>65.8</v>
      </c>
      <c r="R8" s="13" t="e">
        <f aca="false">#REF!</f>
        <v>#REF!</v>
      </c>
      <c r="S8" s="13" t="e">
        <f aca="false">#REF!</f>
        <v>#REF!</v>
      </c>
      <c r="T8" s="13" t="n">
        <f aca="false">'пок. 10, 19, 23, 23(1), 38'!C7</f>
        <v>1657</v>
      </c>
      <c r="U8" s="13" t="e">
        <f aca="false">#REF!</f>
        <v>#REF!</v>
      </c>
      <c r="V8" s="13" t="e">
        <f aca="false">#REF!</f>
        <v>#REF!</v>
      </c>
      <c r="W8" s="13" t="n">
        <f aca="false">'пок. 8, 9, 11'!I9</f>
        <v>6.7</v>
      </c>
      <c r="X8" s="13" t="e">
        <f aca="false">#REF!</f>
        <v>#REF!</v>
      </c>
      <c r="Y8" s="13" t="n">
        <f aca="false">'пок. 10, 19, 23, 23(1), 38'!D7</f>
        <v>3406</v>
      </c>
      <c r="Z8" s="13"/>
      <c r="AA8" s="13"/>
      <c r="AB8" s="13"/>
      <c r="AC8" s="13"/>
      <c r="AD8" s="13" t="e">
        <f aca="false">#REF!</f>
        <v>#REF!</v>
      </c>
      <c r="AE8" s="13"/>
      <c r="AF8" s="13" t="e">
        <f aca="false">#REF!</f>
        <v>#REF!</v>
      </c>
      <c r="AG8" s="13" t="n">
        <f aca="false">'пок. 32'!C8</f>
        <v>2046923</v>
      </c>
      <c r="AH8" s="13" t="n">
        <f aca="false">'пок. 10, 19, 23, 23(1), 38'!G7</f>
        <v>25.1</v>
      </c>
      <c r="AI8" s="13" t="e">
        <f aca="false">#REF!</f>
        <v>#REF!</v>
      </c>
      <c r="AJ8" s="13" t="e">
        <f aca="false">#REF!</f>
        <v>#REF!</v>
      </c>
    </row>
    <row r="9" customFormat="false" ht="17.25" hidden="false" customHeight="false" outlineLevel="0" collapsed="false">
      <c r="A9" s="11" t="n">
        <v>5</v>
      </c>
      <c r="B9" s="14" t="s">
        <v>50</v>
      </c>
      <c r="C9" s="13" t="e">
        <f aca="false">#REF!</f>
        <v>#REF!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  <c r="G9" s="13" t="e">
        <f aca="false">#REF!</f>
        <v>#REF!</v>
      </c>
      <c r="H9" s="13"/>
      <c r="I9" s="13" t="n">
        <f aca="false">'пок. 1, 2, 3, 24'!E9</f>
        <v>17685.8</v>
      </c>
      <c r="J9" s="13" t="e">
        <f aca="false">#REF!</f>
        <v>#REF!</v>
      </c>
      <c r="K9" s="13" t="e">
        <f aca="false">#REF!</f>
        <v>#REF!</v>
      </c>
      <c r="L9" s="13" t="e">
        <f aca="false">#REF!</f>
        <v>#REF!</v>
      </c>
      <c r="M9" s="13" t="n">
        <f aca="false">'пок. 8, 9, 11'!C10</f>
        <v>30292.7346556773</v>
      </c>
      <c r="N9" s="13" t="n">
        <f aca="false">'пок. 8, 9, 11'!D10</f>
        <v>19743.9754981152</v>
      </c>
      <c r="O9" s="13" t="n">
        <f aca="false">'пок. 8, 9, 11'!E10</f>
        <v>24979.8930921053</v>
      </c>
      <c r="P9" s="13" t="n">
        <f aca="false">'пок. 8, 9, 11'!G10</f>
        <v>18030.2083333333</v>
      </c>
      <c r="Q9" s="13" t="n">
        <f aca="false">'пок. 8, 9, 11'!H10</f>
        <v>55.8</v>
      </c>
      <c r="R9" s="13" t="e">
        <f aca="false">#REF!</f>
        <v>#REF!</v>
      </c>
      <c r="S9" s="13" t="e">
        <f aca="false">#REF!</f>
        <v>#REF!</v>
      </c>
      <c r="T9" s="13" t="n">
        <f aca="false">'пок. 10, 19, 23, 23(1), 38'!C8</f>
        <v>4067</v>
      </c>
      <c r="U9" s="13" t="e">
        <f aca="false">#REF!</f>
        <v>#REF!</v>
      </c>
      <c r="V9" s="13" t="e">
        <f aca="false">#REF!</f>
        <v>#REF!</v>
      </c>
      <c r="W9" s="13" t="n">
        <f aca="false">'пок. 8, 9, 11'!I10</f>
        <v>8.3</v>
      </c>
      <c r="X9" s="13" t="e">
        <f aca="false">#REF!</f>
        <v>#REF!</v>
      </c>
      <c r="Y9" s="13" t="n">
        <f aca="false">'пок. 10, 19, 23, 23(1), 38'!D8</f>
        <v>9215</v>
      </c>
      <c r="Z9" s="13"/>
      <c r="AA9" s="13"/>
      <c r="AB9" s="13"/>
      <c r="AC9" s="13"/>
      <c r="AD9" s="13" t="e">
        <f aca="false">#REF!</f>
        <v>#REF!</v>
      </c>
      <c r="AE9" s="13"/>
      <c r="AF9" s="13" t="e">
        <f aca="false">#REF!</f>
        <v>#REF!</v>
      </c>
      <c r="AG9" s="13" t="n">
        <f aca="false">'пок. 32'!C9</f>
        <v>2243278</v>
      </c>
      <c r="AH9" s="13" t="n">
        <f aca="false">'пок. 10, 19, 23, 23(1), 38'!G8</f>
        <v>65.5</v>
      </c>
      <c r="AI9" s="13" t="e">
        <f aca="false">#REF!</f>
        <v>#REF!</v>
      </c>
      <c r="AJ9" s="13" t="e">
        <f aca="false">#REF!</f>
        <v>#REF!</v>
      </c>
    </row>
    <row r="10" customFormat="false" ht="17.25" hidden="false" customHeight="false" outlineLevel="0" collapsed="false">
      <c r="A10" s="11" t="n">
        <v>6</v>
      </c>
      <c r="B10" s="14" t="s">
        <v>51</v>
      </c>
      <c r="C10" s="13" t="e">
        <f aca="false">#REF!</f>
        <v>#REF!</v>
      </c>
      <c r="D10" s="13" t="e">
        <f aca="false">#REF!</f>
        <v>#REF!</v>
      </c>
      <c r="E10" s="13" t="e">
        <f aca="false">#REF!</f>
        <v>#REF!</v>
      </c>
      <c r="F10" s="13" t="e">
        <f aca="false">#REF!</f>
        <v>#REF!</v>
      </c>
      <c r="G10" s="13" t="e">
        <f aca="false">#REF!</f>
        <v>#REF!</v>
      </c>
      <c r="H10" s="13"/>
      <c r="I10" s="13" t="n">
        <f aca="false">'пок. 1, 2, 3, 24'!E10</f>
        <v>3911.6</v>
      </c>
      <c r="J10" s="13" t="e">
        <f aca="false">#REF!</f>
        <v>#REF!</v>
      </c>
      <c r="K10" s="13" t="e">
        <f aca="false">#REF!</f>
        <v>#REF!</v>
      </c>
      <c r="L10" s="13" t="e">
        <f aca="false">#REF!</f>
        <v>#REF!</v>
      </c>
      <c r="M10" s="13" t="n">
        <f aca="false">'пок. 8, 9, 11'!C8</f>
        <v>29100.3295134954</v>
      </c>
      <c r="N10" s="13" t="n">
        <f aca="false">'пок. 8, 9, 11'!D8</f>
        <v>20397.5409836066</v>
      </c>
      <c r="O10" s="13" t="n">
        <f aca="false">'пок. 8, 9, 11'!E8</f>
        <v>26537.4664293298</v>
      </c>
      <c r="P10" s="13" t="n">
        <f aca="false">'пок. 8, 9, 11'!G8</f>
        <v>20646.2080335731</v>
      </c>
      <c r="Q10" s="13" t="n">
        <f aca="false">'пок. 8, 9, 11'!H8</f>
        <v>72</v>
      </c>
      <c r="R10" s="13" t="e">
        <f aca="false">#REF!</f>
        <v>#REF!</v>
      </c>
      <c r="S10" s="13" t="e">
        <f aca="false">#REF!</f>
        <v>#REF!</v>
      </c>
      <c r="T10" s="13" t="n">
        <f aca="false">'пок. 10, 19, 23, 23(1), 38'!C9</f>
        <v>1205</v>
      </c>
      <c r="U10" s="13" t="e">
        <f aca="false">#REF!</f>
        <v>#REF!</v>
      </c>
      <c r="V10" s="13" t="e">
        <f aca="false">#REF!</f>
        <v>#REF!</v>
      </c>
      <c r="W10" s="13" t="n">
        <f aca="false">'пок. 8, 9, 11'!I8</f>
        <v>6.5</v>
      </c>
      <c r="X10" s="13" t="e">
        <f aca="false">#REF!</f>
        <v>#REF!</v>
      </c>
      <c r="Y10" s="13" t="n">
        <f aca="false">'пок. 10, 19, 23, 23(1), 38'!D9</f>
        <v>2883</v>
      </c>
      <c r="Z10" s="13"/>
      <c r="AA10" s="13"/>
      <c r="AB10" s="13"/>
      <c r="AC10" s="13"/>
      <c r="AD10" s="13" t="e">
        <f aca="false">#REF!</f>
        <v>#REF!</v>
      </c>
      <c r="AE10" s="13"/>
      <c r="AF10" s="13" t="e">
        <f aca="false">#REF!</f>
        <v>#REF!</v>
      </c>
      <c r="AG10" s="13" t="n">
        <f aca="false">'пок. 32'!C10</f>
        <v>3157473</v>
      </c>
      <c r="AH10" s="13" t="n">
        <f aca="false">'пок. 10, 19, 23, 23(1), 38'!G9</f>
        <v>18.7</v>
      </c>
      <c r="AI10" s="13" t="e">
        <f aca="false">#REF!</f>
        <v>#REF!</v>
      </c>
      <c r="AJ10" s="13" t="e">
        <f aca="false">#REF!</f>
        <v>#REF!</v>
      </c>
    </row>
    <row r="11" customFormat="false" ht="17.25" hidden="false" customHeight="false" outlineLevel="0" collapsed="false">
      <c r="A11" s="11" t="n">
        <v>7</v>
      </c>
      <c r="B11" s="12" t="s">
        <v>52</v>
      </c>
      <c r="C11" s="13" t="e">
        <f aca="false">#REF!</f>
        <v>#REF!</v>
      </c>
      <c r="D11" s="13" t="e">
        <f aca="false">#REF!</f>
        <v>#REF!</v>
      </c>
      <c r="E11" s="13" t="e">
        <f aca="false">#REF!</f>
        <v>#REF!</v>
      </c>
      <c r="F11" s="13" t="e">
        <f aca="false">#REF!</f>
        <v>#REF!</v>
      </c>
      <c r="G11" s="13" t="e">
        <f aca="false">#REF!</f>
        <v>#REF!</v>
      </c>
      <c r="H11" s="13"/>
      <c r="I11" s="13" t="n">
        <f aca="false">'пок. 1, 2, 3, 24'!E11</f>
        <v>50851.5</v>
      </c>
      <c r="J11" s="13" t="e">
        <f aca="false">#REF!</f>
        <v>#REF!</v>
      </c>
      <c r="K11" s="13" t="e">
        <f aca="false">#REF!</f>
        <v>#REF!</v>
      </c>
      <c r="L11" s="13" t="e">
        <f aca="false">#REF!</f>
        <v>#REF!</v>
      </c>
      <c r="M11" s="13" t="n">
        <f aca="false">'пок. 8, 9, 11'!C24</f>
        <v>39983.8600633934</v>
      </c>
      <c r="N11" s="13" t="n">
        <f aca="false">'пок. 8, 9, 11'!D24</f>
        <v>22390.3314844854</v>
      </c>
      <c r="O11" s="13" t="n">
        <f aca="false">'пок. 8, 9, 11'!E24</f>
        <v>30076.8158451538</v>
      </c>
      <c r="P11" s="13" t="n">
        <f aca="false">'пок. 8, 9, 11'!G24</f>
        <v>29772.0949263502</v>
      </c>
      <c r="Q11" s="13" t="n">
        <f aca="false">'пок. 8, 9, 11'!H24</f>
        <v>68.9</v>
      </c>
      <c r="R11" s="13" t="e">
        <f aca="false">#REF!</f>
        <v>#REF!</v>
      </c>
      <c r="S11" s="13" t="e">
        <f aca="false">#REF!</f>
        <v>#REF!</v>
      </c>
      <c r="T11" s="13" t="n">
        <f aca="false">'пок. 10, 19, 23, 23(1), 38'!C10</f>
        <v>1847</v>
      </c>
      <c r="U11" s="13" t="e">
        <f aca="false">#REF!</f>
        <v>#REF!</v>
      </c>
      <c r="V11" s="13" t="e">
        <f aca="false">#REF!</f>
        <v>#REF!</v>
      </c>
      <c r="W11" s="13" t="str">
        <f aca="false">'пок. 8, 9, 11'!I24</f>
        <v>-</v>
      </c>
      <c r="X11" s="13" t="e">
        <f aca="false">#REF!</f>
        <v>#REF!</v>
      </c>
      <c r="Y11" s="13" t="n">
        <f aca="false">'пок. 10, 19, 23, 23(1), 38'!D10</f>
        <v>4232</v>
      </c>
      <c r="Z11" s="13"/>
      <c r="AA11" s="13"/>
      <c r="AB11" s="13"/>
      <c r="AC11" s="13"/>
      <c r="AD11" s="13" t="e">
        <f aca="false">#REF!</f>
        <v>#REF!</v>
      </c>
      <c r="AE11" s="13"/>
      <c r="AF11" s="13" t="e">
        <f aca="false">#REF!</f>
        <v>#REF!</v>
      </c>
      <c r="AG11" s="13" t="n">
        <f aca="false">'пок. 32'!C11</f>
        <v>20690840</v>
      </c>
      <c r="AH11" s="13" t="n">
        <f aca="false">'пок. 10, 19, 23, 23(1), 38'!G10</f>
        <v>29.5</v>
      </c>
      <c r="AI11" s="13" t="e">
        <f aca="false">#REF!</f>
        <v>#REF!</v>
      </c>
      <c r="AJ11" s="13" t="e">
        <f aca="false">#REF!</f>
        <v>#REF!</v>
      </c>
    </row>
    <row r="12" customFormat="false" ht="17.25" hidden="false" customHeight="false" outlineLevel="0" collapsed="false">
      <c r="A12" s="11" t="n">
        <v>8</v>
      </c>
      <c r="B12" s="14" t="s">
        <v>53</v>
      </c>
      <c r="C12" s="13" t="e">
        <f aca="false">#REF!</f>
        <v>#REF!</v>
      </c>
      <c r="D12" s="13" t="e">
        <f aca="false">#REF!</f>
        <v>#REF!</v>
      </c>
      <c r="E12" s="13" t="e">
        <f aca="false">#REF!</f>
        <v>#REF!</v>
      </c>
      <c r="F12" s="13" t="e">
        <f aca="false">#REF!</f>
        <v>#REF!</v>
      </c>
      <c r="G12" s="13" t="e">
        <f aca="false">#REF!</f>
        <v>#REF!</v>
      </c>
      <c r="H12" s="13"/>
      <c r="I12" s="13" t="n">
        <f aca="false">'пок. 1, 2, 3, 24'!E12</f>
        <v>11791.9</v>
      </c>
      <c r="J12" s="13" t="e">
        <f aca="false">#REF!</f>
        <v>#REF!</v>
      </c>
      <c r="K12" s="13" t="e">
        <f aca="false">#REF!</f>
        <v>#REF!</v>
      </c>
      <c r="L12" s="13" t="e">
        <f aca="false">#REF!</f>
        <v>#REF!</v>
      </c>
      <c r="M12" s="13" t="n">
        <f aca="false">'пок. 8, 9, 11'!C11</f>
        <v>29215.207884843</v>
      </c>
      <c r="N12" s="13" t="n">
        <f aca="false">'пок. 8, 9, 11'!D11</f>
        <v>19257.3079791201</v>
      </c>
      <c r="O12" s="13" t="n">
        <f aca="false">'пок. 8, 9, 11'!E11</f>
        <v>23855.9130570271</v>
      </c>
      <c r="P12" s="13" t="n">
        <f aca="false">'пок. 8, 9, 11'!G11</f>
        <v>21284.6506300115</v>
      </c>
      <c r="Q12" s="13" t="n">
        <f aca="false">'пок. 8, 9, 11'!H11</f>
        <v>48.2</v>
      </c>
      <c r="R12" s="13" t="e">
        <f aca="false">#REF!</f>
        <v>#REF!</v>
      </c>
      <c r="S12" s="13" t="e">
        <f aca="false">#REF!</f>
        <v>#REF!</v>
      </c>
      <c r="T12" s="13" t="n">
        <f aca="false">'пок. 10, 19, 23, 23(1), 38'!C11</f>
        <v>1962</v>
      </c>
      <c r="U12" s="13" t="e">
        <f aca="false">#REF!</f>
        <v>#REF!</v>
      </c>
      <c r="V12" s="13" t="e">
        <f aca="false">#REF!</f>
        <v>#REF!</v>
      </c>
      <c r="W12" s="13" t="str">
        <f aca="false">'пок. 8, 9, 11'!I11</f>
        <v>-</v>
      </c>
      <c r="X12" s="13" t="e">
        <f aca="false">#REF!</f>
        <v>#REF!</v>
      </c>
      <c r="Y12" s="13" t="n">
        <f aca="false">'пок. 10, 19, 23, 23(1), 38'!D11</f>
        <v>4392</v>
      </c>
      <c r="Z12" s="13"/>
      <c r="AA12" s="13"/>
      <c r="AB12" s="13"/>
      <c r="AC12" s="13"/>
      <c r="AD12" s="13" t="e">
        <f aca="false">#REF!</f>
        <v>#REF!</v>
      </c>
      <c r="AE12" s="13"/>
      <c r="AF12" s="13" t="e">
        <f aca="false">#REF!</f>
        <v>#REF!</v>
      </c>
      <c r="AG12" s="13" t="n">
        <f aca="false">'пок. 32'!C12</f>
        <v>2186758</v>
      </c>
      <c r="AH12" s="13" t="n">
        <f aca="false">'пок. 10, 19, 23, 23(1), 38'!G11</f>
        <v>29.7</v>
      </c>
      <c r="AI12" s="13" t="e">
        <f aca="false">#REF!</f>
        <v>#REF!</v>
      </c>
      <c r="AJ12" s="13" t="e">
        <f aca="false">#REF!</f>
        <v>#REF!</v>
      </c>
    </row>
    <row r="13" customFormat="false" ht="17.25" hidden="false" customHeight="false" outlineLevel="0" collapsed="false">
      <c r="A13" s="11" t="n">
        <v>9</v>
      </c>
      <c r="B13" s="14" t="s">
        <v>54</v>
      </c>
      <c r="C13" s="13" t="e">
        <f aca="false">#REF!</f>
        <v>#REF!</v>
      </c>
      <c r="D13" s="13" t="e">
        <f aca="false">#REF!</f>
        <v>#REF!</v>
      </c>
      <c r="E13" s="13" t="e">
        <f aca="false">#REF!</f>
        <v>#REF!</v>
      </c>
      <c r="F13" s="13" t="e">
        <f aca="false">#REF!</f>
        <v>#REF!</v>
      </c>
      <c r="G13" s="13" t="e">
        <f aca="false">#REF!</f>
        <v>#REF!</v>
      </c>
      <c r="H13" s="13"/>
      <c r="I13" s="13" t="n">
        <f aca="false">'пок. 1, 2, 3, 24'!E13</f>
        <v>70574.7</v>
      </c>
      <c r="J13" s="13" t="e">
        <f aca="false">#REF!</f>
        <v>#REF!</v>
      </c>
      <c r="K13" s="13" t="e">
        <f aca="false">#REF!</f>
        <v>#REF!</v>
      </c>
      <c r="L13" s="13" t="e">
        <f aca="false">#REF!</f>
        <v>#REF!</v>
      </c>
      <c r="M13" s="13" t="n">
        <f aca="false">'пок. 8, 9, 11'!C25</f>
        <v>39521.1631021946</v>
      </c>
      <c r="N13" s="13" t="n">
        <f aca="false">'пок. 8, 9, 11'!D25</f>
        <v>20664.6588486141</v>
      </c>
      <c r="O13" s="13" t="n">
        <f aca="false">'пок. 8, 9, 11'!E25</f>
        <v>27563.8614423623</v>
      </c>
      <c r="P13" s="13" t="n">
        <f aca="false">'пок. 8, 9, 11'!G25</f>
        <v>19300.4453579993</v>
      </c>
      <c r="Q13" s="13" t="n">
        <f aca="false">'пок. 8, 9, 11'!H25</f>
        <v>81.1</v>
      </c>
      <c r="R13" s="13" t="e">
        <f aca="false">#REF!</f>
        <v>#REF!</v>
      </c>
      <c r="S13" s="13" t="e">
        <f aca="false">#REF!</f>
        <v>#REF!</v>
      </c>
      <c r="T13" s="13" t="n">
        <f aca="false">'пок. 10, 19, 23, 23(1), 38'!C12</f>
        <v>6794</v>
      </c>
      <c r="U13" s="13" t="e">
        <f aca="false">#REF!</f>
        <v>#REF!</v>
      </c>
      <c r="V13" s="13" t="e">
        <f aca="false">#REF!</f>
        <v>#REF!</v>
      </c>
      <c r="W13" s="13" t="n">
        <f aca="false">'пок. 8, 9, 11'!I25</f>
        <v>11.9</v>
      </c>
      <c r="X13" s="13" t="e">
        <f aca="false">#REF!</f>
        <v>#REF!</v>
      </c>
      <c r="Y13" s="13" t="n">
        <f aca="false">'пок. 10, 19, 23, 23(1), 38'!D12</f>
        <v>16012</v>
      </c>
      <c r="Z13" s="13"/>
      <c r="AA13" s="13"/>
      <c r="AB13" s="13"/>
      <c r="AC13" s="13"/>
      <c r="AD13" s="13" t="e">
        <f aca="false">#REF!</f>
        <v>#REF!</v>
      </c>
      <c r="AE13" s="13"/>
      <c r="AF13" s="13" t="e">
        <f aca="false">#REF!</f>
        <v>#REF!</v>
      </c>
      <c r="AG13" s="13" t="n">
        <f aca="false">'пок. 32'!C13</f>
        <v>7693643</v>
      </c>
      <c r="AH13" s="13" t="n">
        <f aca="false">'пок. 10, 19, 23, 23(1), 38'!G12</f>
        <v>116.7</v>
      </c>
      <c r="AI13" s="13" t="e">
        <f aca="false">#REF!</f>
        <v>#REF!</v>
      </c>
      <c r="AJ13" s="13" t="e">
        <f aca="false">#REF!</f>
        <v>#REF!</v>
      </c>
    </row>
    <row r="14" customFormat="false" ht="17.25" hidden="false" customHeight="false" outlineLevel="0" collapsed="false">
      <c r="A14" s="11" t="n">
        <v>10</v>
      </c>
      <c r="B14" s="14" t="s">
        <v>55</v>
      </c>
      <c r="C14" s="13" t="e">
        <f aca="false">#REF!</f>
        <v>#REF!</v>
      </c>
      <c r="D14" s="13" t="e">
        <f aca="false">#REF!</f>
        <v>#REF!</v>
      </c>
      <c r="E14" s="13" t="e">
        <f aca="false">#REF!</f>
        <v>#REF!</v>
      </c>
      <c r="F14" s="13" t="e">
        <f aca="false">#REF!</f>
        <v>#REF!</v>
      </c>
      <c r="G14" s="13" t="e">
        <f aca="false">#REF!</f>
        <v>#REF!</v>
      </c>
      <c r="H14" s="13"/>
      <c r="I14" s="13" t="n">
        <f aca="false">'пок. 1, 2, 3, 24'!E14</f>
        <v>43120</v>
      </c>
      <c r="J14" s="13" t="e">
        <f aca="false">#REF!</f>
        <v>#REF!</v>
      </c>
      <c r="K14" s="13" t="e">
        <f aca="false">#REF!</f>
        <v>#REF!</v>
      </c>
      <c r="L14" s="13" t="e">
        <f aca="false">#REF!</f>
        <v>#REF!</v>
      </c>
      <c r="M14" s="13" t="n">
        <f aca="false">'пок. 8, 9, 11'!C12</f>
        <v>31390.4532176366</v>
      </c>
      <c r="N14" s="13" t="n">
        <f aca="false">'пок. 8, 9, 11'!D12</f>
        <v>21167.3409487546</v>
      </c>
      <c r="O14" s="13" t="n">
        <f aca="false">'пок. 8, 9, 11'!E12</f>
        <v>24553.2725813847</v>
      </c>
      <c r="P14" s="13" t="str">
        <f aca="false">'пок. 8, 9, 11'!G12</f>
        <v>-</v>
      </c>
      <c r="Q14" s="13" t="n">
        <f aca="false">'пок. 8, 9, 11'!H12</f>
        <v>66.7</v>
      </c>
      <c r="R14" s="13" t="e">
        <f aca="false">#REF!</f>
        <v>#REF!</v>
      </c>
      <c r="S14" s="13" t="e">
        <f aca="false">#REF!</f>
        <v>#REF!</v>
      </c>
      <c r="T14" s="13" t="n">
        <f aca="false">'пок. 10, 19, 23, 23(1), 38'!C13</f>
        <v>1429</v>
      </c>
      <c r="U14" s="13" t="e">
        <f aca="false">#REF!</f>
        <v>#REF!</v>
      </c>
      <c r="V14" s="13" t="e">
        <f aca="false">#REF!</f>
        <v>#REF!</v>
      </c>
      <c r="W14" s="13" t="n">
        <f aca="false">'пок. 8, 9, 11'!I12</f>
        <v>9.1</v>
      </c>
      <c r="X14" s="13" t="e">
        <f aca="false">#REF!</f>
        <v>#REF!</v>
      </c>
      <c r="Y14" s="13" t="n">
        <f aca="false">'пок. 10, 19, 23, 23(1), 38'!D13</f>
        <v>3101</v>
      </c>
      <c r="Z14" s="13"/>
      <c r="AA14" s="13"/>
      <c r="AB14" s="13"/>
      <c r="AC14" s="13"/>
      <c r="AD14" s="13" t="e">
        <f aca="false">#REF!</f>
        <v>#REF!</v>
      </c>
      <c r="AE14" s="13"/>
      <c r="AF14" s="13" t="e">
        <f aca="false">#REF!</f>
        <v>#REF!</v>
      </c>
      <c r="AG14" s="13" t="n">
        <f aca="false">'пок. 32'!C14</f>
        <v>2027066</v>
      </c>
      <c r="AH14" s="13" t="n">
        <f aca="false">'пок. 10, 19, 23, 23(1), 38'!G13</f>
        <v>21.2</v>
      </c>
      <c r="AI14" s="13" t="e">
        <f aca="false">#REF!</f>
        <v>#REF!</v>
      </c>
      <c r="AJ14" s="13" t="e">
        <f aca="false">#REF!</f>
        <v>#REF!</v>
      </c>
    </row>
    <row r="15" customFormat="false" ht="17.25" hidden="false" customHeight="false" outlineLevel="0" collapsed="false">
      <c r="A15" s="11" t="n">
        <v>11</v>
      </c>
      <c r="B15" s="14" t="s">
        <v>56</v>
      </c>
      <c r="C15" s="13" t="e">
        <f aca="false">#REF!</f>
        <v>#REF!</v>
      </c>
      <c r="D15" s="13" t="e">
        <f aca="false">#REF!</f>
        <v>#REF!</v>
      </c>
      <c r="E15" s="13" t="e">
        <f aca="false">#REF!</f>
        <v>#REF!</v>
      </c>
      <c r="F15" s="13" t="e">
        <f aca="false">#REF!</f>
        <v>#REF!</v>
      </c>
      <c r="G15" s="13" t="e">
        <f aca="false">#REF!</f>
        <v>#REF!</v>
      </c>
      <c r="H15" s="13"/>
      <c r="I15" s="13" t="n">
        <f aca="false">'пок. 1, 2, 3, 24'!E15</f>
        <v>20163.3</v>
      </c>
      <c r="J15" s="13" t="e">
        <f aca="false">#REF!</f>
        <v>#REF!</v>
      </c>
      <c r="K15" s="13" t="e">
        <f aca="false">#REF!</f>
        <v>#REF!</v>
      </c>
      <c r="L15" s="13" t="e">
        <f aca="false">#REF!</f>
        <v>#REF!</v>
      </c>
      <c r="M15" s="13" t="n">
        <f aca="false">'пок. 8, 9, 11'!C13</f>
        <v>35053.9029235484</v>
      </c>
      <c r="N15" s="13" t="n">
        <f aca="false">'пок. 8, 9, 11'!D13</f>
        <v>20552.9713247697</v>
      </c>
      <c r="O15" s="13" t="n">
        <f aca="false">'пок. 8, 9, 11'!E13</f>
        <v>25357.3158914729</v>
      </c>
      <c r="P15" s="13" t="n">
        <f aca="false">'пок. 8, 9, 11'!G13</f>
        <v>16309.2763664357</v>
      </c>
      <c r="Q15" s="13" t="n">
        <f aca="false">'пок. 8, 9, 11'!H13</f>
        <v>54.3</v>
      </c>
      <c r="R15" s="13" t="e">
        <f aca="false">#REF!</f>
        <v>#REF!</v>
      </c>
      <c r="S15" s="13" t="e">
        <f aca="false">#REF!</f>
        <v>#REF!</v>
      </c>
      <c r="T15" s="13" t="n">
        <f aca="false">'пок. 10, 19, 23, 23(1), 38'!C14</f>
        <v>2529</v>
      </c>
      <c r="U15" s="13" t="e">
        <f aca="false">#REF!</f>
        <v>#REF!</v>
      </c>
      <c r="V15" s="13" t="e">
        <f aca="false">#REF!</f>
        <v>#REF!</v>
      </c>
      <c r="W15" s="13" t="n">
        <f aca="false">'пок. 8, 9, 11'!I13</f>
        <v>16.7</v>
      </c>
      <c r="X15" s="13" t="e">
        <f aca="false">#REF!</f>
        <v>#REF!</v>
      </c>
      <c r="Y15" s="13" t="n">
        <f aca="false">'пок. 10, 19, 23, 23(1), 38'!D14</f>
        <v>5367</v>
      </c>
      <c r="Z15" s="13"/>
      <c r="AA15" s="13"/>
      <c r="AB15" s="13"/>
      <c r="AC15" s="13"/>
      <c r="AD15" s="13" t="e">
        <f aca="false">#REF!</f>
        <v>#REF!</v>
      </c>
      <c r="AE15" s="13"/>
      <c r="AF15" s="13" t="e">
        <f aca="false">#REF!</f>
        <v>#REF!</v>
      </c>
      <c r="AG15" s="13" t="n">
        <f aca="false">'пок. 32'!C15</f>
        <v>2615755</v>
      </c>
      <c r="AH15" s="13" t="n">
        <f aca="false">'пок. 10, 19, 23, 23(1), 38'!G14</f>
        <v>39.2</v>
      </c>
      <c r="AI15" s="13" t="e">
        <f aca="false">#REF!</f>
        <v>#REF!</v>
      </c>
      <c r="AJ15" s="13" t="e">
        <f aca="false">#REF!</f>
        <v>#REF!</v>
      </c>
    </row>
    <row r="16" customFormat="false" ht="17.25" hidden="false" customHeight="false" outlineLevel="0" collapsed="false">
      <c r="A16" s="11" t="n">
        <v>12</v>
      </c>
      <c r="B16" s="14" t="s">
        <v>57</v>
      </c>
      <c r="C16" s="13" t="e">
        <f aca="false">#REF!</f>
        <v>#REF!</v>
      </c>
      <c r="D16" s="13" t="e">
        <f aca="false">#REF!</f>
        <v>#REF!</v>
      </c>
      <c r="E16" s="13" t="e">
        <f aca="false">#REF!</f>
        <v>#REF!</v>
      </c>
      <c r="F16" s="13" t="e">
        <f aca="false">#REF!</f>
        <v>#REF!</v>
      </c>
      <c r="G16" s="13" t="e">
        <f aca="false">#REF!</f>
        <v>#REF!</v>
      </c>
      <c r="H16" s="13"/>
      <c r="I16" s="13" t="n">
        <f aca="false">'пок. 1, 2, 3, 24'!E16</f>
        <v>16302.9</v>
      </c>
      <c r="J16" s="13" t="e">
        <f aca="false">#REF!</f>
        <v>#REF!</v>
      </c>
      <c r="K16" s="13" t="e">
        <f aca="false">#REF!</f>
        <v>#REF!</v>
      </c>
      <c r="L16" s="13" t="e">
        <f aca="false">#REF!</f>
        <v>#REF!</v>
      </c>
      <c r="M16" s="13" t="n">
        <f aca="false">'пок. 8, 9, 11'!C14</f>
        <v>28600.3392794683</v>
      </c>
      <c r="N16" s="13" t="n">
        <f aca="false">'пок. 8, 9, 11'!D14</f>
        <v>21078.0839895013</v>
      </c>
      <c r="O16" s="13" t="n">
        <f aca="false">'пок. 8, 9, 11'!E14</f>
        <v>25854.6176046176</v>
      </c>
      <c r="P16" s="13" t="n">
        <f aca="false">'пок. 8, 9, 11'!G14</f>
        <v>14143.2291666667</v>
      </c>
      <c r="Q16" s="13" t="n">
        <f aca="false">'пок. 8, 9, 11'!H14</f>
        <v>65.8</v>
      </c>
      <c r="R16" s="13" t="e">
        <f aca="false">#REF!</f>
        <v>#REF!</v>
      </c>
      <c r="S16" s="13" t="e">
        <f aca="false">#REF!</f>
        <v>#REF!</v>
      </c>
      <c r="T16" s="13" t="n">
        <f aca="false">'пок. 10, 19, 23, 23(1), 38'!C15</f>
        <v>663</v>
      </c>
      <c r="U16" s="13" t="e">
        <f aca="false">#REF!</f>
        <v>#REF!</v>
      </c>
      <c r="V16" s="13" t="e">
        <f aca="false">#REF!</f>
        <v>#REF!</v>
      </c>
      <c r="W16" s="13" t="n">
        <f aca="false">'пок. 8, 9, 11'!I14</f>
        <v>22.2</v>
      </c>
      <c r="X16" s="13" t="e">
        <f aca="false">#REF!</f>
        <v>#REF!</v>
      </c>
      <c r="Y16" s="13" t="n">
        <f aca="false">'пок. 10, 19, 23, 23(1), 38'!D15</f>
        <v>1622</v>
      </c>
      <c r="Z16" s="13"/>
      <c r="AA16" s="13"/>
      <c r="AB16" s="13"/>
      <c r="AC16" s="13"/>
      <c r="AD16" s="13" t="e">
        <f aca="false">#REF!</f>
        <v>#REF!</v>
      </c>
      <c r="AE16" s="13"/>
      <c r="AF16" s="13" t="e">
        <f aca="false">#REF!</f>
        <v>#REF!</v>
      </c>
      <c r="AG16" s="13" t="n">
        <f aca="false">'пок. 32'!C16</f>
        <v>1270778</v>
      </c>
      <c r="AH16" s="13" t="n">
        <f aca="false">'пок. 10, 19, 23, 23(1), 38'!G15</f>
        <v>11.5</v>
      </c>
      <c r="AI16" s="13" t="e">
        <f aca="false">#REF!</f>
        <v>#REF!</v>
      </c>
      <c r="AJ16" s="13" t="e">
        <f aca="false">#REF!</f>
        <v>#REF!</v>
      </c>
    </row>
    <row r="17" customFormat="false" ht="17.25" hidden="false" customHeight="false" outlineLevel="0" collapsed="false">
      <c r="A17" s="11" t="n">
        <v>13</v>
      </c>
      <c r="B17" s="14" t="s">
        <v>58</v>
      </c>
      <c r="C17" s="13" t="e">
        <f aca="false">#REF!</f>
        <v>#REF!</v>
      </c>
      <c r="D17" s="13" t="e">
        <f aca="false">#REF!</f>
        <v>#REF!</v>
      </c>
      <c r="E17" s="13" t="e">
        <f aca="false">#REF!</f>
        <v>#REF!</v>
      </c>
      <c r="F17" s="13" t="e">
        <f aca="false">#REF!</f>
        <v>#REF!</v>
      </c>
      <c r="G17" s="13" t="e">
        <f aca="false">#REF!</f>
        <v>#REF!</v>
      </c>
      <c r="H17" s="13"/>
      <c r="I17" s="13" t="n">
        <f aca="false">'пок. 1, 2, 3, 24'!E17</f>
        <v>39536</v>
      </c>
      <c r="J17" s="13" t="e">
        <f aca="false">#REF!</f>
        <v>#REF!</v>
      </c>
      <c r="K17" s="13" t="e">
        <f aca="false">#REF!</f>
        <v>#REF!</v>
      </c>
      <c r="L17" s="13" t="e">
        <f aca="false">#REF!</f>
        <v>#REF!</v>
      </c>
      <c r="M17" s="13" t="n">
        <f aca="false">'пок. 8, 9, 11'!C15</f>
        <v>32100.5588673621</v>
      </c>
      <c r="N17" s="13" t="n">
        <f aca="false">'пок. 8, 9, 11'!D15</f>
        <v>21618.4502049407</v>
      </c>
      <c r="O17" s="13" t="n">
        <f aca="false">'пок. 8, 9, 11'!E15</f>
        <v>23713.5539795114</v>
      </c>
      <c r="P17" s="13" t="n">
        <f aca="false">'пок. 8, 9, 11'!G15</f>
        <v>16782.4159021407</v>
      </c>
      <c r="Q17" s="13" t="n">
        <f aca="false">'пок. 8, 9, 11'!H15</f>
        <v>59.2</v>
      </c>
      <c r="R17" s="13" t="e">
        <f aca="false">#REF!</f>
        <v>#REF!</v>
      </c>
      <c r="S17" s="13" t="e">
        <f aca="false">#REF!</f>
        <v>#REF!</v>
      </c>
      <c r="T17" s="13" t="n">
        <f aca="false">'пок. 10, 19, 23, 23(1), 38'!C16</f>
        <v>1939</v>
      </c>
      <c r="U17" s="13" t="e">
        <f aca="false">#REF!</f>
        <v>#REF!</v>
      </c>
      <c r="V17" s="13" t="e">
        <f aca="false">#REF!</f>
        <v>#REF!</v>
      </c>
      <c r="W17" s="13" t="n">
        <f aca="false">'пок. 8, 9, 11'!I15</f>
        <v>24</v>
      </c>
      <c r="X17" s="13" t="e">
        <f aca="false">#REF!</f>
        <v>#REF!</v>
      </c>
      <c r="Y17" s="13" t="n">
        <f aca="false">'пок. 10, 19, 23, 23(1), 38'!D16</f>
        <v>4995</v>
      </c>
      <c r="Z17" s="13"/>
      <c r="AA17" s="13"/>
      <c r="AB17" s="13"/>
      <c r="AC17" s="13"/>
      <c r="AD17" s="13" t="e">
        <f aca="false">#REF!</f>
        <v>#REF!</v>
      </c>
      <c r="AE17" s="13"/>
      <c r="AF17" s="13" t="e">
        <f aca="false">#REF!</f>
        <v>#REF!</v>
      </c>
      <c r="AG17" s="13" t="n">
        <f aca="false">'пок. 32'!C17</f>
        <v>3544488</v>
      </c>
      <c r="AH17" s="13" t="n">
        <f aca="false">'пок. 10, 19, 23, 23(1), 38'!G16</f>
        <v>36.6</v>
      </c>
      <c r="AI17" s="13" t="e">
        <f aca="false">#REF!</f>
        <v>#REF!</v>
      </c>
      <c r="AJ17" s="13" t="e">
        <f aca="false">#REF!</f>
        <v>#REF!</v>
      </c>
    </row>
    <row r="18" customFormat="false" ht="17.25" hidden="false" customHeight="false" outlineLevel="0" collapsed="false">
      <c r="A18" s="11" t="n">
        <v>14</v>
      </c>
      <c r="B18" s="14" t="s">
        <v>59</v>
      </c>
      <c r="C18" s="13" t="e">
        <f aca="false">#REF!</f>
        <v>#REF!</v>
      </c>
      <c r="D18" s="13" t="e">
        <f aca="false">#REF!</f>
        <v>#REF!</v>
      </c>
      <c r="E18" s="13" t="e">
        <f aca="false">#REF!</f>
        <v>#REF!</v>
      </c>
      <c r="F18" s="13" t="e">
        <f aca="false">#REF!</f>
        <v>#REF!</v>
      </c>
      <c r="G18" s="13" t="e">
        <f aca="false">#REF!</f>
        <v>#REF!</v>
      </c>
      <c r="H18" s="13"/>
      <c r="I18" s="13" t="n">
        <f aca="false">'пок. 1, 2, 3, 24'!E18</f>
        <v>4233.7</v>
      </c>
      <c r="J18" s="13" t="e">
        <f aca="false">#REF!</f>
        <v>#REF!</v>
      </c>
      <c r="K18" s="13" t="e">
        <f aca="false">#REF!</f>
        <v>#REF!</v>
      </c>
      <c r="L18" s="13" t="e">
        <f aca="false">#REF!</f>
        <v>#REF!</v>
      </c>
      <c r="M18" s="13" t="n">
        <f aca="false">'пок. 8, 9, 11'!C16</f>
        <v>30521.2003626624</v>
      </c>
      <c r="N18" s="13" t="n">
        <f aca="false">'пок. 8, 9, 11'!D16</f>
        <v>21713.4273772205</v>
      </c>
      <c r="O18" s="13" t="n">
        <f aca="false">'пок. 8, 9, 11'!E16</f>
        <v>23349.2342553524</v>
      </c>
      <c r="P18" s="13" t="n">
        <f aca="false">'пок. 8, 9, 11'!G16</f>
        <v>14726.3146458062</v>
      </c>
      <c r="Q18" s="13" t="n">
        <f aca="false">'пок. 8, 9, 11'!H16</f>
        <v>65.6</v>
      </c>
      <c r="R18" s="13" t="e">
        <f aca="false">#REF!</f>
        <v>#REF!</v>
      </c>
      <c r="S18" s="13" t="e">
        <f aca="false">#REF!</f>
        <v>#REF!</v>
      </c>
      <c r="T18" s="13" t="n">
        <f aca="false">'пок. 10, 19, 23, 23(1), 38'!C17</f>
        <v>1115</v>
      </c>
      <c r="U18" s="13" t="e">
        <f aca="false">#REF!</f>
        <v>#REF!</v>
      </c>
      <c r="V18" s="13" t="e">
        <f aca="false">#REF!</f>
        <v>#REF!</v>
      </c>
      <c r="W18" s="13" t="n">
        <f aca="false">'пок. 8, 9, 11'!I16</f>
        <v>16.7</v>
      </c>
      <c r="X18" s="13" t="e">
        <f aca="false">#REF!</f>
        <v>#REF!</v>
      </c>
      <c r="Y18" s="13" t="n">
        <f aca="false">'пок. 10, 19, 23, 23(1), 38'!D17</f>
        <v>2401</v>
      </c>
      <c r="Z18" s="13"/>
      <c r="AA18" s="13"/>
      <c r="AB18" s="13"/>
      <c r="AC18" s="13"/>
      <c r="AD18" s="13" t="e">
        <f aca="false">#REF!</f>
        <v>#REF!</v>
      </c>
      <c r="AE18" s="13"/>
      <c r="AF18" s="13" t="e">
        <f aca="false">#REF!</f>
        <v>#REF!</v>
      </c>
      <c r="AG18" s="13" t="n">
        <f aca="false">'пок. 32'!C18</f>
        <v>1807877</v>
      </c>
      <c r="AH18" s="13" t="n">
        <f aca="false">'пок. 10, 19, 23, 23(1), 38'!G17</f>
        <v>14.3</v>
      </c>
      <c r="AI18" s="13" t="e">
        <f aca="false">#REF!</f>
        <v>#REF!</v>
      </c>
      <c r="AJ18" s="13" t="e">
        <f aca="false">#REF!</f>
        <v>#REF!</v>
      </c>
    </row>
    <row r="19" customFormat="false" ht="17.25" hidden="false" customHeight="false" outlineLevel="0" collapsed="false">
      <c r="A19" s="11" t="n">
        <v>15</v>
      </c>
      <c r="B19" s="14" t="s">
        <v>60</v>
      </c>
      <c r="C19" s="13" t="e">
        <f aca="false">#REF!</f>
        <v>#REF!</v>
      </c>
      <c r="D19" s="13" t="e">
        <f aca="false">#REF!</f>
        <v>#REF!</v>
      </c>
      <c r="E19" s="13" t="e">
        <f aca="false">#REF!</f>
        <v>#REF!</v>
      </c>
      <c r="F19" s="13" t="e">
        <f aca="false">#REF!</f>
        <v>#REF!</v>
      </c>
      <c r="G19" s="13" t="e">
        <f aca="false">#REF!</f>
        <v>#REF!</v>
      </c>
      <c r="H19" s="13"/>
      <c r="I19" s="13" t="n">
        <f aca="false">'пок. 1, 2, 3, 24'!E19</f>
        <v>20702.2</v>
      </c>
      <c r="J19" s="13" t="e">
        <f aca="false">#REF!</f>
        <v>#REF!</v>
      </c>
      <c r="K19" s="13" t="e">
        <f aca="false">#REF!</f>
        <v>#REF!</v>
      </c>
      <c r="L19" s="13" t="e">
        <f aca="false">#REF!</f>
        <v>#REF!</v>
      </c>
      <c r="M19" s="13" t="n">
        <f aca="false">'пок. 8, 9, 11'!C17</f>
        <v>32188.5884010499</v>
      </c>
      <c r="N19" s="13" t="n">
        <f aca="false">'пок. 8, 9, 11'!D17</f>
        <v>22480.1381692573</v>
      </c>
      <c r="O19" s="13" t="n">
        <f aca="false">'пок. 8, 9, 11'!E17</f>
        <v>24058.9555283558</v>
      </c>
      <c r="P19" s="13" t="n">
        <f aca="false">'пок. 8, 9, 11'!G17</f>
        <v>17384.7670250896</v>
      </c>
      <c r="Q19" s="13" t="n">
        <f aca="false">'пок. 8, 9, 11'!H17</f>
        <v>60.2</v>
      </c>
      <c r="R19" s="13" t="e">
        <f aca="false">#REF!</f>
        <v>#REF!</v>
      </c>
      <c r="S19" s="13" t="e">
        <f aca="false">#REF!</f>
        <v>#REF!</v>
      </c>
      <c r="T19" s="13" t="n">
        <f aca="false">'пок. 10, 19, 23, 23(1), 38'!C18</f>
        <v>2468</v>
      </c>
      <c r="U19" s="13" t="e">
        <f aca="false">#REF!</f>
        <v>#REF!</v>
      </c>
      <c r="V19" s="13" t="e">
        <f aca="false">#REF!</f>
        <v>#REF!</v>
      </c>
      <c r="W19" s="13" t="str">
        <f aca="false">'пок. 8, 9, 11'!I17</f>
        <v>-</v>
      </c>
      <c r="X19" s="13" t="e">
        <f aca="false">#REF!</f>
        <v>#REF!</v>
      </c>
      <c r="Y19" s="13" t="n">
        <f aca="false">'пок. 10, 19, 23, 23(1), 38'!D18</f>
        <v>5783</v>
      </c>
      <c r="Z19" s="13"/>
      <c r="AA19" s="13"/>
      <c r="AB19" s="13"/>
      <c r="AC19" s="13"/>
      <c r="AD19" s="13" t="e">
        <f aca="false">#REF!</f>
        <v>#REF!</v>
      </c>
      <c r="AE19" s="13"/>
      <c r="AF19" s="13" t="e">
        <f aca="false">#REF!</f>
        <v>#REF!</v>
      </c>
      <c r="AG19" s="13" t="n">
        <f aca="false">'пок. 32'!C19</f>
        <v>2704361</v>
      </c>
      <c r="AH19" s="13" t="n">
        <f aca="false">'пок. 10, 19, 23, 23(1), 38'!G18</f>
        <v>40.5</v>
      </c>
      <c r="AI19" s="13" t="e">
        <f aca="false">#REF!</f>
        <v>#REF!</v>
      </c>
      <c r="AJ19" s="13" t="e">
        <f aca="false">#REF!</f>
        <v>#REF!</v>
      </c>
    </row>
    <row r="20" customFormat="false" ht="17.25" hidden="false" customHeight="false" outlineLevel="0" collapsed="false">
      <c r="A20" s="11" t="n">
        <v>16</v>
      </c>
      <c r="B20" s="14" t="s">
        <v>61</v>
      </c>
      <c r="C20" s="13" t="e">
        <f aca="false">#REF!</f>
        <v>#REF!</v>
      </c>
      <c r="D20" s="13" t="e">
        <f aca="false">#REF!</f>
        <v>#REF!</v>
      </c>
      <c r="E20" s="13" t="e">
        <f aca="false">#REF!</f>
        <v>#REF!</v>
      </c>
      <c r="F20" s="13" t="e">
        <f aca="false">#REF!</f>
        <v>#REF!</v>
      </c>
      <c r="G20" s="13" t="e">
        <f aca="false">#REF!</f>
        <v>#REF!</v>
      </c>
      <c r="H20" s="13"/>
      <c r="I20" s="13" t="n">
        <f aca="false">'пок. 1, 2, 3, 24'!E20</f>
        <v>72279.4</v>
      </c>
      <c r="J20" s="13" t="e">
        <f aca="false">#REF!</f>
        <v>#REF!</v>
      </c>
      <c r="K20" s="13" t="e">
        <f aca="false">#REF!</f>
        <v>#REF!</v>
      </c>
      <c r="L20" s="13" t="e">
        <f aca="false">#REF!</f>
        <v>#REF!</v>
      </c>
      <c r="M20" s="13" t="n">
        <f aca="false">'пок. 8, 9, 11'!C18</f>
        <v>32507.5909032363</v>
      </c>
      <c r="N20" s="13" t="n">
        <f aca="false">'пок. 8, 9, 11'!D18</f>
        <v>22140.8934707904</v>
      </c>
      <c r="O20" s="13" t="n">
        <f aca="false">'пок. 8, 9, 11'!E18</f>
        <v>25889.1923204237</v>
      </c>
      <c r="P20" s="13" t="n">
        <f aca="false">'пок. 8, 9, 11'!G18</f>
        <v>25226.4344262295</v>
      </c>
      <c r="Q20" s="13" t="n">
        <f aca="false">'пок. 8, 9, 11'!H18</f>
        <v>59.4</v>
      </c>
      <c r="R20" s="13" t="e">
        <f aca="false">#REF!</f>
        <v>#REF!</v>
      </c>
      <c r="S20" s="13" t="e">
        <f aca="false">#REF!</f>
        <v>#REF!</v>
      </c>
      <c r="T20" s="13" t="n">
        <f aca="false">'пок. 10, 19, 23, 23(1), 38'!C19</f>
        <v>1885</v>
      </c>
      <c r="U20" s="13" t="e">
        <f aca="false">#REF!</f>
        <v>#REF!</v>
      </c>
      <c r="V20" s="13" t="e">
        <f aca="false">#REF!</f>
        <v>#REF!</v>
      </c>
      <c r="W20" s="13" t="n">
        <f aca="false">'пок. 8, 9, 11'!I18</f>
        <v>7.1</v>
      </c>
      <c r="X20" s="13" t="e">
        <f aca="false">#REF!</f>
        <v>#REF!</v>
      </c>
      <c r="Y20" s="13" t="n">
        <f aca="false">'пок. 10, 19, 23, 23(1), 38'!D19</f>
        <v>3794</v>
      </c>
      <c r="Z20" s="13"/>
      <c r="AA20" s="13"/>
      <c r="AB20" s="13"/>
      <c r="AC20" s="13"/>
      <c r="AD20" s="13" t="e">
        <f aca="false">#REF!</f>
        <v>#REF!</v>
      </c>
      <c r="AE20" s="13"/>
      <c r="AF20" s="13" t="e">
        <f aca="false">#REF!</f>
        <v>#REF!</v>
      </c>
      <c r="AG20" s="13" t="n">
        <f aca="false">'пок. 32'!C20</f>
        <v>2813833</v>
      </c>
      <c r="AH20" s="13" t="n">
        <f aca="false">'пок. 10, 19, 23, 23(1), 38'!G19</f>
        <v>27.1</v>
      </c>
      <c r="AI20" s="13" t="e">
        <f aca="false">#REF!</f>
        <v>#REF!</v>
      </c>
      <c r="AJ20" s="13" t="e">
        <f aca="false">#REF!</f>
        <v>#REF!</v>
      </c>
    </row>
    <row r="21" customFormat="false" ht="17.25" hidden="false" customHeight="false" outlineLevel="0" collapsed="false">
      <c r="A21" s="11" t="n">
        <v>17</v>
      </c>
      <c r="B21" s="14" t="s">
        <v>62</v>
      </c>
      <c r="C21" s="13" t="e">
        <f aca="false">#REF!</f>
        <v>#REF!</v>
      </c>
      <c r="D21" s="13" t="e">
        <f aca="false">#REF!</f>
        <v>#REF!</v>
      </c>
      <c r="E21" s="13" t="e">
        <f aca="false">#REF!</f>
        <v>#REF!</v>
      </c>
      <c r="F21" s="13" t="e">
        <f aca="false">#REF!</f>
        <v>#REF!</v>
      </c>
      <c r="G21" s="13" t="e">
        <f aca="false">#REF!</f>
        <v>#REF!</v>
      </c>
      <c r="H21" s="13"/>
      <c r="I21" s="13" t="n">
        <f aca="false">'пок. 1, 2, 3, 24'!E21</f>
        <v>38261.7</v>
      </c>
      <c r="J21" s="13" t="e">
        <f aca="false">#REF!</f>
        <v>#REF!</v>
      </c>
      <c r="K21" s="13" t="e">
        <f aca="false">#REF!</f>
        <v>#REF!</v>
      </c>
      <c r="L21" s="13" t="e">
        <f aca="false">#REF!</f>
        <v>#REF!</v>
      </c>
      <c r="M21" s="13" t="n">
        <f aca="false">'пок. 8, 9, 11'!C19</f>
        <v>36766.7207852797</v>
      </c>
      <c r="N21" s="13" t="n">
        <f aca="false">'пок. 8, 9, 11'!D19</f>
        <v>22295.2787624879</v>
      </c>
      <c r="O21" s="13" t="n">
        <f aca="false">'пок. 8, 9, 11'!E19</f>
        <v>24483.0294251307</v>
      </c>
      <c r="P21" s="13" t="n">
        <f aca="false">'пок. 8, 9, 11'!G19</f>
        <v>16390.2030676172</v>
      </c>
      <c r="Q21" s="13" t="n">
        <f aca="false">'пок. 8, 9, 11'!H19</f>
        <v>56.4</v>
      </c>
      <c r="R21" s="13" t="e">
        <f aca="false">#REF!</f>
        <v>#REF!</v>
      </c>
      <c r="S21" s="13" t="e">
        <f aca="false">#REF!</f>
        <v>#REF!</v>
      </c>
      <c r="T21" s="13" t="n">
        <f aca="false">'пок. 10, 19, 23, 23(1), 38'!C20</f>
        <v>2362</v>
      </c>
      <c r="U21" s="13" t="e">
        <f aca="false">#REF!</f>
        <v>#REF!</v>
      </c>
      <c r="V21" s="13" t="e">
        <f aca="false">#REF!</f>
        <v>#REF!</v>
      </c>
      <c r="W21" s="13" t="n">
        <f aca="false">'пок. 8, 9, 11'!I19</f>
        <v>14.3</v>
      </c>
      <c r="X21" s="13" t="e">
        <f aca="false">#REF!</f>
        <v>#REF!</v>
      </c>
      <c r="Y21" s="13" t="n">
        <f aca="false">'пок. 10, 19, 23, 23(1), 38'!D20</f>
        <v>5449</v>
      </c>
      <c r="Z21" s="13"/>
      <c r="AA21" s="13"/>
      <c r="AB21" s="13"/>
      <c r="AC21" s="13"/>
      <c r="AD21" s="13" t="e">
        <f aca="false">#REF!</f>
        <v>#REF!</v>
      </c>
      <c r="AE21" s="13"/>
      <c r="AF21" s="13" t="e">
        <f aca="false">#REF!</f>
        <v>#REF!</v>
      </c>
      <c r="AG21" s="13" t="n">
        <f aca="false">'пок. 32'!C21</f>
        <v>3177703</v>
      </c>
      <c r="AH21" s="13" t="n">
        <f aca="false">'пок. 10, 19, 23, 23(1), 38'!G20</f>
        <v>34.4</v>
      </c>
      <c r="AI21" s="13" t="e">
        <f aca="false">#REF!</f>
        <v>#REF!</v>
      </c>
      <c r="AJ21" s="13" t="e">
        <f aca="false">#REF!</f>
        <v>#REF!</v>
      </c>
    </row>
    <row r="22" customFormat="false" ht="17.25" hidden="false" customHeight="false" outlineLevel="0" collapsed="false">
      <c r="A22" s="11" t="n">
        <v>18</v>
      </c>
      <c r="B22" s="14" t="s">
        <v>63</v>
      </c>
      <c r="C22" s="13" t="e">
        <f aca="false">#REF!</f>
        <v>#REF!</v>
      </c>
      <c r="D22" s="13" t="e">
        <f aca="false">#REF!</f>
        <v>#REF!</v>
      </c>
      <c r="E22" s="13" t="e">
        <f aca="false">#REF!</f>
        <v>#REF!</v>
      </c>
      <c r="F22" s="13" t="e">
        <f aca="false">#REF!</f>
        <v>#REF!</v>
      </c>
      <c r="G22" s="13" t="e">
        <f aca="false">#REF!</f>
        <v>#REF!</v>
      </c>
      <c r="H22" s="13"/>
      <c r="I22" s="13" t="n">
        <f aca="false">'пок. 1, 2, 3, 24'!E22</f>
        <v>31070.5</v>
      </c>
      <c r="J22" s="13" t="e">
        <f aca="false">#REF!</f>
        <v>#REF!</v>
      </c>
      <c r="K22" s="13" t="e">
        <f aca="false">#REF!</f>
        <v>#REF!</v>
      </c>
      <c r="L22" s="13" t="e">
        <f aca="false">#REF!</f>
        <v>#REF!</v>
      </c>
      <c r="M22" s="13" t="n">
        <f aca="false">'пок. 8, 9, 11'!C20</f>
        <v>28287.0990389519</v>
      </c>
      <c r="N22" s="13" t="n">
        <f aca="false">'пок. 8, 9, 11'!D20</f>
        <v>20102.9220779221</v>
      </c>
      <c r="O22" s="13" t="n">
        <f aca="false">'пок. 8, 9, 11'!E20</f>
        <v>25911.7490446658</v>
      </c>
      <c r="P22" s="13" t="n">
        <f aca="false">'пок. 8, 9, 11'!G20</f>
        <v>16886.7521367521</v>
      </c>
      <c r="Q22" s="13" t="n">
        <f aca="false">'пок. 8, 9, 11'!H20</f>
        <v>59.5</v>
      </c>
      <c r="R22" s="13" t="e">
        <f aca="false">#REF!</f>
        <v>#REF!</v>
      </c>
      <c r="S22" s="13" t="e">
        <f aca="false">#REF!</f>
        <v>#REF!</v>
      </c>
      <c r="T22" s="13" t="n">
        <f aca="false">'пок. 10, 19, 23, 23(1), 38'!C21</f>
        <v>1638</v>
      </c>
      <c r="U22" s="13" t="e">
        <f aca="false">#REF!</f>
        <v>#REF!</v>
      </c>
      <c r="V22" s="13" t="e">
        <f aca="false">#REF!</f>
        <v>#REF!</v>
      </c>
      <c r="W22" s="13" t="str">
        <f aca="false">'пок. 8, 9, 11'!I20</f>
        <v>-</v>
      </c>
      <c r="X22" s="13" t="e">
        <f aca="false">#REF!</f>
        <v>#REF!</v>
      </c>
      <c r="Y22" s="13" t="n">
        <f aca="false">'пок. 10, 19, 23, 23(1), 38'!D21</f>
        <v>3661</v>
      </c>
      <c r="Z22" s="13"/>
      <c r="AA22" s="13"/>
      <c r="AB22" s="13"/>
      <c r="AC22" s="13"/>
      <c r="AD22" s="13" t="e">
        <f aca="false">#REF!</f>
        <v>#REF!</v>
      </c>
      <c r="AE22" s="13"/>
      <c r="AF22" s="13" t="e">
        <f aca="false">#REF!</f>
        <v>#REF!</v>
      </c>
      <c r="AG22" s="13" t="n">
        <f aca="false">'пок. 32'!C22</f>
        <v>1868300</v>
      </c>
      <c r="AH22" s="13" t="n">
        <f aca="false">'пок. 10, 19, 23, 23(1), 38'!G21</f>
        <v>23.6</v>
      </c>
      <c r="AI22" s="13" t="e">
        <f aca="false">#REF!</f>
        <v>#REF!</v>
      </c>
      <c r="AJ22" s="13" t="e">
        <f aca="false">#REF!</f>
        <v>#REF!</v>
      </c>
    </row>
    <row r="23" customFormat="false" ht="17.25" hidden="false" customHeight="false" outlineLevel="0" collapsed="false">
      <c r="A23" s="11" t="n">
        <v>19</v>
      </c>
      <c r="B23" s="15" t="s">
        <v>64</v>
      </c>
      <c r="C23" s="13" t="e">
        <f aca="false">#REF!</f>
        <v>#REF!</v>
      </c>
      <c r="D23" s="13" t="e">
        <f aca="false">#REF!</f>
        <v>#REF!</v>
      </c>
      <c r="E23" s="13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3"/>
      <c r="I23" s="13" t="n">
        <f aca="false">'пок. 1, 2, 3, 24'!E23</f>
        <v>89499.2</v>
      </c>
      <c r="J23" s="13" t="e">
        <f aca="false">#REF!</f>
        <v>#REF!</v>
      </c>
      <c r="K23" s="13" t="e">
        <f aca="false">#REF!</f>
        <v>#REF!</v>
      </c>
      <c r="L23" s="13" t="e">
        <f aca="false">#REF!</f>
        <v>#REF!</v>
      </c>
      <c r="M23" s="13" t="n">
        <f aca="false">'пок. 8, 9, 11'!C26</f>
        <v>40618.9506371793</v>
      </c>
      <c r="N23" s="13" t="n">
        <f aca="false">'пок. 8, 9, 11'!D21</f>
        <v>20506.0975609756</v>
      </c>
      <c r="O23" s="13" t="n">
        <f aca="false">'пок. 8, 9, 11'!E26</f>
        <v>32397.2262378027</v>
      </c>
      <c r="P23" s="13" t="n">
        <f aca="false">'пок. 8, 9, 11'!G26</f>
        <v>28559.7936400541</v>
      </c>
      <c r="Q23" s="13" t="n">
        <f aca="false">'пок. 8, 9, 11'!H26</f>
        <v>73</v>
      </c>
      <c r="R23" s="13" t="e">
        <f aca="false">#REF!</f>
        <v>#REF!</v>
      </c>
      <c r="S23" s="13" t="e">
        <f aca="false">#REF!</f>
        <v>#REF!</v>
      </c>
      <c r="T23" s="13" t="n">
        <f aca="false">'пок. 10, 19, 23, 23(1), 38'!C22</f>
        <v>18635</v>
      </c>
      <c r="U23" s="13" t="e">
        <f aca="false">#REF!</f>
        <v>#REF!</v>
      </c>
      <c r="V23" s="13" t="e">
        <f aca="false">#REF!</f>
        <v>#REF!</v>
      </c>
      <c r="W23" s="13" t="n">
        <f aca="false">'пок. 8, 9, 11'!I26</f>
        <v>3.4</v>
      </c>
      <c r="X23" s="13" t="e">
        <f aca="false">#REF!</f>
        <v>#REF!</v>
      </c>
      <c r="Y23" s="13" t="n">
        <f aca="false">'пок. 10, 19, 23, 23(1), 38'!D22</f>
        <v>38330</v>
      </c>
      <c r="Z23" s="13"/>
      <c r="AA23" s="13"/>
      <c r="AB23" s="13"/>
      <c r="AC23" s="13"/>
      <c r="AD23" s="13" t="e">
        <f aca="false">#REF!</f>
        <v>#REF!</v>
      </c>
      <c r="AE23" s="13"/>
      <c r="AF23" s="13" t="e">
        <f aca="false">#REF!</f>
        <v>#REF!</v>
      </c>
      <c r="AG23" s="13" t="n">
        <f aca="false">'пок. 32'!C23</f>
        <v>14214053</v>
      </c>
      <c r="AH23" s="13" t="n">
        <f aca="false">'пок. 10, 19, 23, 23(1), 38'!G22</f>
        <v>259.7</v>
      </c>
      <c r="AI23" s="13" t="e">
        <f aca="false">#REF!</f>
        <v>#REF!</v>
      </c>
      <c r="AJ23" s="13" t="e">
        <f aca="false">#REF!</f>
        <v>#REF!</v>
      </c>
    </row>
    <row r="24" customFormat="false" ht="17.25" hidden="false" customHeight="false" outlineLevel="0" collapsed="false">
      <c r="A24" s="11" t="n">
        <v>20</v>
      </c>
      <c r="B24" s="16" t="s">
        <v>65</v>
      </c>
      <c r="C24" s="13" t="e">
        <f aca="false">#REF!</f>
        <v>#REF!</v>
      </c>
      <c r="D24" s="13" t="e">
        <f aca="false">#REF!</f>
        <v>#REF!</v>
      </c>
      <c r="E24" s="13" t="e">
        <f aca="false">#REF!</f>
        <v>#REF!</v>
      </c>
      <c r="F24" s="13" t="e">
        <f aca="false">#REF!</f>
        <v>#REF!</v>
      </c>
      <c r="G24" s="13" t="e">
        <f aca="false">#REF!</f>
        <v>#REF!</v>
      </c>
      <c r="H24" s="13"/>
      <c r="I24" s="13" t="n">
        <f aca="false">'пок. 1, 2, 3, 24'!E24</f>
        <v>136914.7</v>
      </c>
      <c r="J24" s="13" t="e">
        <f aca="false">#REF!</f>
        <v>#REF!</v>
      </c>
      <c r="K24" s="13" t="e">
        <f aca="false">#REF!</f>
        <v>#REF!</v>
      </c>
      <c r="L24" s="13" t="e">
        <f aca="false">#REF!</f>
        <v>#REF!</v>
      </c>
      <c r="M24" s="13" t="n">
        <f aca="false">'пок. 8, 9, 11'!C21</f>
        <v>30518.7948304463</v>
      </c>
      <c r="N24" s="13" t="e">
        <f aca="false">#REF!</f>
        <v>#REF!</v>
      </c>
      <c r="O24" s="13" t="n">
        <f aca="false">'пок. 8, 9, 11'!E21</f>
        <v>24596.2811256133</v>
      </c>
      <c r="P24" s="13" t="n">
        <f aca="false">'пок. 8, 9, 11'!G21</f>
        <v>14096.6636878165</v>
      </c>
      <c r="Q24" s="13" t="n">
        <f aca="false">'пок. 8, 9, 11'!H21</f>
        <v>70</v>
      </c>
      <c r="R24" s="13" t="e">
        <f aca="false">#REF!</f>
        <v>#REF!</v>
      </c>
      <c r="S24" s="13" t="e">
        <f aca="false">#REF!</f>
        <v>#REF!</v>
      </c>
      <c r="T24" s="13" t="n">
        <f aca="false">'пок. 10, 19, 23, 23(1), 38'!C23</f>
        <v>2134</v>
      </c>
      <c r="U24" s="13" t="e">
        <f aca="false">#REF!</f>
        <v>#REF!</v>
      </c>
      <c r="V24" s="13" t="e">
        <f aca="false">#REF!</f>
        <v>#REF!</v>
      </c>
      <c r="W24" s="13" t="str">
        <f aca="false">'пок. 8, 9, 11'!I21</f>
        <v>-</v>
      </c>
      <c r="X24" s="13" t="e">
        <f aca="false">#REF!</f>
        <v>#REF!</v>
      </c>
      <c r="Y24" s="13" t="n">
        <f aca="false">'пок. 10, 19, 23, 23(1), 38'!D23</f>
        <v>4780</v>
      </c>
      <c r="Z24" s="13"/>
      <c r="AA24" s="13"/>
      <c r="AB24" s="13"/>
      <c r="AC24" s="13"/>
      <c r="AD24" s="13" t="e">
        <f aca="false">#REF!</f>
        <v>#REF!</v>
      </c>
      <c r="AE24" s="13"/>
      <c r="AF24" s="13" t="e">
        <f aca="false">#REF!</f>
        <v>#REF!</v>
      </c>
      <c r="AG24" s="13" t="n">
        <f aca="false">'пок. 32'!C24</f>
        <v>2900359</v>
      </c>
      <c r="AH24" s="13" t="n">
        <f aca="false">'пок. 10, 19, 23, 23(1), 38'!G23</f>
        <v>31</v>
      </c>
      <c r="AI24" s="13" t="e">
        <f aca="false">#REF!</f>
        <v>#REF!</v>
      </c>
      <c r="AJ24" s="13" t="e">
        <f aca="false">#REF!</f>
        <v>#REF!</v>
      </c>
    </row>
    <row r="25" customFormat="false" ht="17.25" hidden="false" customHeight="false" outlineLevel="0" collapsed="false">
      <c r="A25" s="11" t="n">
        <v>21</v>
      </c>
      <c r="B25" s="15" t="s">
        <v>66</v>
      </c>
      <c r="C25" s="13" t="e">
        <f aca="false">#REF!</f>
        <v>#REF!</v>
      </c>
      <c r="D25" s="13" t="e">
        <f aca="false">#REF!</f>
        <v>#REF!</v>
      </c>
      <c r="E25" s="13" t="e">
        <f aca="false">#REF!</f>
        <v>#REF!</v>
      </c>
      <c r="F25" s="13" t="e">
        <f aca="false">#REF!</f>
        <v>#REF!</v>
      </c>
      <c r="G25" s="13" t="e">
        <f aca="false">#REF!</f>
        <v>#REF!</v>
      </c>
      <c r="H25" s="13"/>
      <c r="I25" s="13" t="n">
        <f aca="false">'пок. 1, 2, 3, 24'!E25</f>
        <v>28308.5</v>
      </c>
      <c r="J25" s="13" t="e">
        <f aca="false">#REF!</f>
        <v>#REF!</v>
      </c>
      <c r="K25" s="13" t="e">
        <f aca="false">#REF!</f>
        <v>#REF!</v>
      </c>
      <c r="L25" s="13" t="e">
        <f aca="false">#REF!</f>
        <v>#REF!</v>
      </c>
      <c r="M25" s="13" t="n">
        <f aca="false">'пок. 8, 9, 11'!C22</f>
        <v>32386.2587190185</v>
      </c>
      <c r="N25" s="13" t="n">
        <f aca="false">'пок. 8, 9, 11'!D22</f>
        <v>20183.0336291453</v>
      </c>
      <c r="O25" s="13" t="n">
        <f aca="false">'пок. 8, 9, 11'!E22</f>
        <v>25385.9034514827</v>
      </c>
      <c r="P25" s="13" t="n">
        <f aca="false">'пок. 8, 9, 11'!G22</f>
        <v>20614.1420624733</v>
      </c>
      <c r="Q25" s="13" t="n">
        <f aca="false">'пок. 8, 9, 11'!H22</f>
        <v>69</v>
      </c>
      <c r="R25" s="13" t="e">
        <f aca="false">#REF!</f>
        <v>#REF!</v>
      </c>
      <c r="S25" s="13" t="e">
        <f aca="false">#REF!</f>
        <v>#REF!</v>
      </c>
      <c r="T25" s="13" t="n">
        <f aca="false">'пок. 10, 19, 23, 23(1), 38'!C24</f>
        <v>5443</v>
      </c>
      <c r="U25" s="13" t="e">
        <f aca="false">#REF!</f>
        <v>#REF!</v>
      </c>
      <c r="V25" s="13" t="e">
        <f aca="false">#REF!</f>
        <v>#REF!</v>
      </c>
      <c r="W25" s="13" t="n">
        <f aca="false">'пок. 8, 9, 11'!I22</f>
        <v>6.9</v>
      </c>
      <c r="X25" s="13" t="e">
        <f aca="false">#REF!</f>
        <v>#REF!</v>
      </c>
      <c r="Y25" s="13" t="n">
        <f aca="false">'пок. 10, 19, 23, 23(1), 38'!D24</f>
        <v>12069</v>
      </c>
      <c r="Z25" s="13"/>
      <c r="AA25" s="13"/>
      <c r="AB25" s="13"/>
      <c r="AC25" s="13"/>
      <c r="AD25" s="13" t="e">
        <f aca="false">#REF!</f>
        <v>#REF!</v>
      </c>
      <c r="AE25" s="13"/>
      <c r="AF25" s="13" t="e">
        <f aca="false">#REF!</f>
        <v>#REF!</v>
      </c>
      <c r="AG25" s="13" t="n">
        <f aca="false">'пок. 32'!C25</f>
        <v>6669976</v>
      </c>
      <c r="AH25" s="13" t="n">
        <f aca="false">'пок. 10, 19, 23, 23(1), 38'!G24</f>
        <v>87.5</v>
      </c>
      <c r="AI25" s="13" t="e">
        <f aca="false">#REF!</f>
        <v>#REF!</v>
      </c>
      <c r="AJ25" s="13" t="e">
        <f aca="false">#REF!</f>
        <v>#REF!</v>
      </c>
    </row>
    <row r="26" customFormat="false" ht="18" hidden="false" customHeight="false" outlineLevel="0" collapsed="false">
      <c r="A26" s="11" t="n">
        <v>22</v>
      </c>
      <c r="B26" s="17" t="s">
        <v>67</v>
      </c>
      <c r="C26" s="13" t="e">
        <f aca="false">#REF!</f>
        <v>#REF!</v>
      </c>
      <c r="D26" s="13" t="e">
        <f aca="false">#REF!</f>
        <v>#REF!</v>
      </c>
      <c r="E26" s="13" t="e">
        <f aca="false">#REF!</f>
        <v>#REF!</v>
      </c>
      <c r="F26" s="13" t="e">
        <f aca="false">#REF!</f>
        <v>#REF!</v>
      </c>
      <c r="G26" s="13" t="e">
        <f aca="false">#REF!</f>
        <v>#REF!</v>
      </c>
      <c r="H26" s="13"/>
      <c r="I26" s="13" t="n">
        <f aca="false">'пок. 1, 2, 3, 24'!E26</f>
        <v>112995.8</v>
      </c>
      <c r="J26" s="13" t="e">
        <f aca="false">#REF!</f>
        <v>#REF!</v>
      </c>
      <c r="K26" s="13" t="e">
        <f aca="false">#REF!</f>
        <v>#REF!</v>
      </c>
      <c r="L26" s="13" t="e">
        <f aca="false">#REF!</f>
        <v>#REF!</v>
      </c>
      <c r="M26" s="13" t="n">
        <f aca="false">'пок. 8, 9, 11'!C23</f>
        <v>36363.6100279468</v>
      </c>
      <c r="N26" s="13" t="n">
        <f aca="false">'пок. 8, 9, 11'!D23</f>
        <v>20654.3391740322</v>
      </c>
      <c r="O26" s="13" t="n">
        <f aca="false">'пок. 8, 9, 11'!E23</f>
        <v>27346.37920932</v>
      </c>
      <c r="P26" s="13" t="n">
        <f aca="false">'пок. 8, 9, 11'!G23</f>
        <v>18115.7930798219</v>
      </c>
      <c r="Q26" s="13" t="n">
        <f aca="false">'пок. 8, 9, 11'!H23</f>
        <v>76.2</v>
      </c>
      <c r="R26" s="13" t="e">
        <f aca="false">#REF!</f>
        <v>#REF!</v>
      </c>
      <c r="S26" s="13" t="e">
        <f aca="false">#REF!</f>
        <v>#REF!</v>
      </c>
      <c r="T26" s="13" t="n">
        <f aca="false">'пок. 10, 19, 23, 23(1), 38'!C25</f>
        <v>3944</v>
      </c>
      <c r="U26" s="13" t="e">
        <f aca="false">#REF!</f>
        <v>#REF!</v>
      </c>
      <c r="V26" s="13" t="e">
        <f aca="false">#REF!</f>
        <v>#REF!</v>
      </c>
      <c r="W26" s="13" t="n">
        <f aca="false">'пок. 8, 9, 11'!I23</f>
        <v>10</v>
      </c>
      <c r="X26" s="13" t="e">
        <f aca="false">#REF!</f>
        <v>#REF!</v>
      </c>
      <c r="Y26" s="13" t="n">
        <f aca="false">'пок. 10, 19, 23, 23(1), 38'!D25</f>
        <v>8117</v>
      </c>
      <c r="Z26" s="13"/>
      <c r="AA26" s="13"/>
      <c r="AB26" s="13"/>
      <c r="AC26" s="13"/>
      <c r="AD26" s="13" t="e">
        <f aca="false">#REF!</f>
        <v>#REF!</v>
      </c>
      <c r="AE26" s="13"/>
      <c r="AF26" s="13" t="e">
        <f aca="false">#REF!</f>
        <v>#REF!</v>
      </c>
      <c r="AG26" s="13" t="n">
        <f aca="false">'пок. 32'!C26</f>
        <v>3123424</v>
      </c>
      <c r="AH26" s="13" t="n">
        <f aca="false">'пок. 10, 19, 23, 23(1), 38'!G25</f>
        <v>56.1</v>
      </c>
      <c r="AI26" s="13" t="e">
        <f aca="false">#REF!</f>
        <v>#REF!</v>
      </c>
      <c r="AJ26" s="13" t="e">
        <f aca="false">#REF!</f>
        <v>#REF!</v>
      </c>
    </row>
    <row r="27" customFormat="false" ht="17.25" hidden="false" customHeight="false" outlineLevel="0" collapsed="false">
      <c r="E27" s="18"/>
    </row>
    <row r="28" customFormat="false" ht="17.25" hidden="false" customHeight="false" outlineLevel="0" collapsed="false">
      <c r="E28" s="19"/>
    </row>
    <row r="29" customFormat="false" ht="17.25" hidden="false" customHeight="false" outlineLevel="0" collapsed="false">
      <c r="E29" s="20"/>
    </row>
    <row r="30" customFormat="false" ht="17.25" hidden="false" customHeight="false" outlineLevel="0" collapsed="false">
      <c r="E30" s="20"/>
    </row>
    <row r="31" customFormat="false" ht="17.25" hidden="false" customHeight="false" outlineLevel="0" collapsed="false">
      <c r="E31" s="19"/>
    </row>
    <row r="32" customFormat="false" ht="17.25" hidden="false" customHeight="false" outlineLevel="0" collapsed="false">
      <c r="E32" s="19"/>
    </row>
  </sheetData>
  <mergeCells count="31">
    <mergeCell ref="A2:A4"/>
    <mergeCell ref="B2:B4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AA2"/>
    <mergeCell ref="AB2:AC2"/>
    <mergeCell ref="AD2:AD3"/>
    <mergeCell ref="AE2:AE3"/>
    <mergeCell ref="AF2:AF3"/>
    <mergeCell ref="AG2:AG3"/>
    <mergeCell ref="AH2:AH3"/>
    <mergeCell ref="AI2:AI3"/>
    <mergeCell ref="AJ2:AJ3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4" man="true" max="65535" min="0"/>
    <brk id="6" man="true" max="65535" min="0"/>
    <brk id="8" man="true" max="65535" min="0"/>
    <brk id="10" man="true" max="65535" min="0"/>
    <brk id="16" man="true" max="65535" min="0"/>
    <brk id="18" man="true" max="65535" min="0"/>
    <brk id="22" man="true" max="65535" min="0"/>
    <brk id="25" man="true" max="65535" min="0"/>
    <brk id="30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5" activeCellId="0" sqref="C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7"/>
    <col collapsed="false" customWidth="true" hidden="false" outlineLevel="0" max="3" min="3" style="1" width="20.13"/>
    <col collapsed="false" customWidth="true" hidden="false" outlineLevel="0" max="4" min="4" style="1" width="33.28"/>
    <col collapsed="false" customWidth="true" hidden="false" outlineLevel="0" max="5" min="5" style="2" width="19.41"/>
    <col collapsed="false" customWidth="true" hidden="false" outlineLevel="0" max="7" min="6" style="2" width="17.28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21" t="s">
        <v>68</v>
      </c>
    </row>
    <row r="2" s="8" customFormat="true" ht="74.25" hidden="false" customHeight="true" outlineLevel="0" collapsed="false">
      <c r="A2" s="4" t="s">
        <v>1</v>
      </c>
      <c r="B2" s="4" t="s">
        <v>2</v>
      </c>
      <c r="C2" s="5" t="s">
        <v>69</v>
      </c>
      <c r="D2" s="5" t="s">
        <v>70</v>
      </c>
      <c r="E2" s="5" t="s">
        <v>71</v>
      </c>
      <c r="F2" s="5" t="s">
        <v>72</v>
      </c>
      <c r="G2" s="5"/>
    </row>
    <row r="3" s="8" customFormat="true" ht="133.5" hidden="false" customHeight="true" outlineLevel="0" collapsed="false">
      <c r="A3" s="4"/>
      <c r="B3" s="4"/>
      <c r="C3" s="5"/>
      <c r="D3" s="5"/>
      <c r="E3" s="5"/>
      <c r="F3" s="5" t="s">
        <v>73</v>
      </c>
      <c r="G3" s="5" t="s">
        <v>37</v>
      </c>
    </row>
    <row r="4" s="10" customFormat="true" ht="18" hidden="false" customHeight="true" outlineLevel="0" collapsed="false">
      <c r="A4" s="4"/>
      <c r="B4" s="4"/>
      <c r="C4" s="9" t="s">
        <v>43</v>
      </c>
      <c r="D4" s="9" t="s">
        <v>39</v>
      </c>
      <c r="E4" s="9" t="s">
        <v>42</v>
      </c>
      <c r="F4" s="9" t="s">
        <v>44</v>
      </c>
      <c r="G4" s="9" t="s">
        <v>44</v>
      </c>
    </row>
    <row r="5" customFormat="false" ht="17.25" hidden="false" customHeight="false" outlineLevel="0" collapsed="false">
      <c r="A5" s="11" t="n">
        <v>1</v>
      </c>
      <c r="B5" s="12" t="s">
        <v>74</v>
      </c>
      <c r="C5" s="22" t="n">
        <v>392.056209695531</v>
      </c>
      <c r="D5" s="22" t="n">
        <v>13.0456625996359</v>
      </c>
      <c r="E5" s="23" t="n">
        <v>42110.3</v>
      </c>
      <c r="F5" s="22" t="n">
        <v>30.7</v>
      </c>
      <c r="G5" s="24" t="n">
        <v>0.95</v>
      </c>
    </row>
    <row r="6" customFormat="false" ht="17.25" hidden="false" customHeight="false" outlineLevel="0" collapsed="false">
      <c r="A6" s="11" t="n">
        <v>2</v>
      </c>
      <c r="B6" s="14" t="s">
        <v>47</v>
      </c>
      <c r="C6" s="22" t="n">
        <v>486.255019475997</v>
      </c>
      <c r="D6" s="22" t="n">
        <v>30.1986041110885</v>
      </c>
      <c r="E6" s="23" t="n">
        <v>11775.6</v>
      </c>
      <c r="F6" s="22" t="n">
        <v>58.3</v>
      </c>
      <c r="G6" s="24" t="n">
        <v>3.68</v>
      </c>
    </row>
    <row r="7" customFormat="false" ht="17.25" hidden="false" customHeight="false" outlineLevel="0" collapsed="false">
      <c r="A7" s="11" t="n">
        <v>3</v>
      </c>
      <c r="B7" s="14" t="s">
        <v>48</v>
      </c>
      <c r="C7" s="22" t="n">
        <v>332.71361065923</v>
      </c>
      <c r="D7" s="22" t="n">
        <v>16.5936722051757</v>
      </c>
      <c r="E7" s="23" t="n">
        <v>28102.1</v>
      </c>
      <c r="F7" s="22" t="n">
        <v>31</v>
      </c>
      <c r="G7" s="24" t="n">
        <v>0.49</v>
      </c>
    </row>
    <row r="8" customFormat="false" ht="17.25" hidden="false" customHeight="false" outlineLevel="0" collapsed="false">
      <c r="A8" s="11" t="n">
        <v>4</v>
      </c>
      <c r="B8" s="14" t="s">
        <v>49</v>
      </c>
      <c r="C8" s="22" t="n">
        <v>347.888186084473</v>
      </c>
      <c r="D8" s="22" t="n">
        <v>13.3343930242064</v>
      </c>
      <c r="E8" s="23" t="n">
        <v>14380.6</v>
      </c>
      <c r="F8" s="22" t="n">
        <v>36.2</v>
      </c>
      <c r="G8" s="24" t="n">
        <v>0.37</v>
      </c>
    </row>
    <row r="9" customFormat="false" ht="17.25" hidden="false" customHeight="false" outlineLevel="0" collapsed="false">
      <c r="A9" s="11" t="n">
        <v>5</v>
      </c>
      <c r="B9" s="14" t="s">
        <v>50</v>
      </c>
      <c r="C9" s="22" t="n">
        <v>298.747189206553</v>
      </c>
      <c r="D9" s="22" t="n">
        <v>10.6641125955747</v>
      </c>
      <c r="E9" s="23" t="n">
        <v>17685.8</v>
      </c>
      <c r="F9" s="22" t="n">
        <v>28</v>
      </c>
      <c r="G9" s="24" t="n">
        <v>0.46</v>
      </c>
    </row>
    <row r="10" customFormat="false" ht="17.25" hidden="false" customHeight="false" outlineLevel="0" collapsed="false">
      <c r="A10" s="11" t="n">
        <v>6</v>
      </c>
      <c r="B10" s="14" t="s">
        <v>75</v>
      </c>
      <c r="C10" s="22" t="n">
        <v>317.90563348586</v>
      </c>
      <c r="D10" s="22" t="n">
        <v>13.5245752557025</v>
      </c>
      <c r="E10" s="23" t="n">
        <v>3911.6</v>
      </c>
      <c r="F10" s="22" t="n">
        <v>29.2</v>
      </c>
      <c r="G10" s="24" t="n">
        <v>1.27</v>
      </c>
    </row>
    <row r="11" customFormat="false" ht="17.25" hidden="false" customHeight="false" outlineLevel="0" collapsed="false">
      <c r="A11" s="11" t="n">
        <v>7</v>
      </c>
      <c r="B11" s="12" t="s">
        <v>52</v>
      </c>
      <c r="C11" s="22" t="n">
        <v>629.259345371877</v>
      </c>
      <c r="D11" s="22" t="n">
        <v>36.6899853952689</v>
      </c>
      <c r="E11" s="23" t="n">
        <v>50851.5</v>
      </c>
      <c r="F11" s="22" t="n">
        <v>25.1</v>
      </c>
      <c r="G11" s="24" t="n">
        <v>0.33</v>
      </c>
    </row>
    <row r="12" customFormat="false" ht="17.25" hidden="false" customHeight="false" outlineLevel="0" collapsed="false">
      <c r="A12" s="11" t="n">
        <v>8</v>
      </c>
      <c r="B12" s="14" t="s">
        <v>76</v>
      </c>
      <c r="C12" s="22" t="n">
        <v>286.482851378615</v>
      </c>
      <c r="D12" s="22" t="n">
        <v>17.378640776699</v>
      </c>
      <c r="E12" s="23" t="n">
        <v>11791.9</v>
      </c>
      <c r="F12" s="22" t="n">
        <v>26.7</v>
      </c>
      <c r="G12" s="24" t="n">
        <v>0.37</v>
      </c>
    </row>
    <row r="13" customFormat="false" ht="17.25" hidden="false" customHeight="false" outlineLevel="0" collapsed="false">
      <c r="A13" s="11" t="n">
        <v>9</v>
      </c>
      <c r="B13" s="14" t="s">
        <v>54</v>
      </c>
      <c r="C13" s="22" t="n">
        <v>275.431910142543</v>
      </c>
      <c r="D13" s="22" t="n">
        <v>12.5576310558709</v>
      </c>
      <c r="E13" s="23" t="n">
        <v>70574.7</v>
      </c>
      <c r="F13" s="25" t="n">
        <v>26.1</v>
      </c>
      <c r="G13" s="24" t="n">
        <v>0.64</v>
      </c>
    </row>
    <row r="14" customFormat="false" ht="17.25" hidden="false" customHeight="false" outlineLevel="0" collapsed="false">
      <c r="A14" s="11" t="n">
        <v>10</v>
      </c>
      <c r="B14" s="14" t="s">
        <v>55</v>
      </c>
      <c r="C14" s="22" t="n">
        <v>299.565002914929</v>
      </c>
      <c r="D14" s="22" t="n">
        <v>7.64724020968239</v>
      </c>
      <c r="E14" s="23" t="n">
        <v>43120</v>
      </c>
      <c r="F14" s="22" t="n">
        <v>31.9</v>
      </c>
      <c r="G14" s="24" t="n">
        <v>0.36</v>
      </c>
    </row>
    <row r="15" customFormat="false" ht="17.25" hidden="false" customHeight="false" outlineLevel="0" collapsed="false">
      <c r="A15" s="11" t="n">
        <v>11</v>
      </c>
      <c r="B15" s="14" t="s">
        <v>56</v>
      </c>
      <c r="C15" s="22" t="n">
        <v>268.788412006222</v>
      </c>
      <c r="D15" s="22" t="n">
        <v>11.5474677885385</v>
      </c>
      <c r="E15" s="23" t="n">
        <v>20163.3</v>
      </c>
      <c r="F15" s="22" t="n">
        <v>34.1</v>
      </c>
      <c r="G15" s="24" t="n">
        <v>0.62</v>
      </c>
    </row>
    <row r="16" customFormat="false" ht="17.25" hidden="false" customHeight="false" outlineLevel="0" collapsed="false">
      <c r="A16" s="11" t="n">
        <v>12</v>
      </c>
      <c r="B16" s="14" t="s">
        <v>57</v>
      </c>
      <c r="C16" s="22" t="n">
        <v>208.384407943123</v>
      </c>
      <c r="D16" s="22" t="n">
        <v>10.9012460479821</v>
      </c>
      <c r="E16" s="23" t="n">
        <v>16302.9</v>
      </c>
      <c r="F16" s="22" t="n">
        <v>37.1</v>
      </c>
      <c r="G16" s="24" t="n">
        <v>0.35</v>
      </c>
    </row>
    <row r="17" customFormat="false" ht="17.25" hidden="false" customHeight="false" outlineLevel="0" collapsed="false">
      <c r="A17" s="11" t="n">
        <v>13</v>
      </c>
      <c r="B17" s="14" t="s">
        <v>58</v>
      </c>
      <c r="C17" s="22" t="n">
        <v>275.53494817065</v>
      </c>
      <c r="D17" s="22" t="n">
        <v>33.1477034630506</v>
      </c>
      <c r="E17" s="23" t="n">
        <v>39536</v>
      </c>
      <c r="F17" s="22" t="n">
        <v>39.4</v>
      </c>
      <c r="G17" s="24" t="n">
        <v>0.51</v>
      </c>
    </row>
    <row r="18" customFormat="false" ht="17.25" hidden="false" customHeight="false" outlineLevel="0" collapsed="false">
      <c r="A18" s="11" t="n">
        <v>14</v>
      </c>
      <c r="B18" s="14" t="s">
        <v>59</v>
      </c>
      <c r="C18" s="22" t="n">
        <v>284.93894165536</v>
      </c>
      <c r="D18" s="22" t="n">
        <v>15.7202228121328</v>
      </c>
      <c r="E18" s="23" t="n">
        <v>4233.7</v>
      </c>
      <c r="F18" s="22" t="n">
        <v>28.2</v>
      </c>
      <c r="G18" s="24" t="n">
        <v>0.51</v>
      </c>
    </row>
    <row r="19" customFormat="false" ht="17.25" hidden="false" customHeight="false" outlineLevel="0" collapsed="false">
      <c r="A19" s="11" t="n">
        <v>15</v>
      </c>
      <c r="B19" s="14" t="s">
        <v>77</v>
      </c>
      <c r="C19" s="22" t="n">
        <v>311.183067069832</v>
      </c>
      <c r="D19" s="22" t="n">
        <v>5.77543202050547</v>
      </c>
      <c r="E19" s="23" t="n">
        <v>20702.2</v>
      </c>
      <c r="F19" s="22" t="n">
        <v>29.6</v>
      </c>
      <c r="G19" s="24" t="n">
        <v>0.32</v>
      </c>
    </row>
    <row r="20" customFormat="false" ht="17.25" hidden="false" customHeight="false" outlineLevel="0" collapsed="false">
      <c r="A20" s="11" t="n">
        <v>16</v>
      </c>
      <c r="B20" s="14" t="s">
        <v>61</v>
      </c>
      <c r="C20" s="22" t="n">
        <v>264.333308925826</v>
      </c>
      <c r="D20" s="22" t="n">
        <v>12.3213168774505</v>
      </c>
      <c r="E20" s="23" t="n">
        <v>72279.4</v>
      </c>
      <c r="F20" s="22" t="n">
        <v>35.8</v>
      </c>
      <c r="G20" s="24" t="n">
        <v>0.63</v>
      </c>
    </row>
    <row r="21" customFormat="false" ht="17.25" hidden="false" customHeight="false" outlineLevel="0" collapsed="false">
      <c r="A21" s="11" t="n">
        <v>17</v>
      </c>
      <c r="B21" s="14" t="s">
        <v>62</v>
      </c>
      <c r="C21" s="22" t="n">
        <v>307.758373890638</v>
      </c>
      <c r="D21" s="22" t="n">
        <v>10.6332180285969</v>
      </c>
      <c r="E21" s="23" t="n">
        <v>38261.7</v>
      </c>
      <c r="F21" s="22" t="n">
        <v>35.8</v>
      </c>
      <c r="G21" s="24" t="n">
        <v>0.36</v>
      </c>
    </row>
    <row r="22" customFormat="false" ht="17.25" hidden="false" customHeight="false" outlineLevel="0" collapsed="false">
      <c r="A22" s="11" t="n">
        <v>18</v>
      </c>
      <c r="B22" s="14" t="s">
        <v>63</v>
      </c>
      <c r="C22" s="22" t="n">
        <v>288.316266577136</v>
      </c>
      <c r="D22" s="22" t="n">
        <v>20.072546377863</v>
      </c>
      <c r="E22" s="23" t="n">
        <v>31070.5</v>
      </c>
      <c r="F22" s="22" t="n">
        <v>30.7</v>
      </c>
      <c r="G22" s="24" t="n">
        <v>0.42</v>
      </c>
    </row>
    <row r="23" customFormat="false" ht="17.25" hidden="false" customHeight="false" outlineLevel="0" collapsed="false">
      <c r="A23" s="11" t="n">
        <v>19</v>
      </c>
      <c r="B23" s="12" t="s">
        <v>64</v>
      </c>
      <c r="C23" s="22" t="n">
        <v>414.692401041949</v>
      </c>
      <c r="D23" s="22" t="n">
        <v>25.6519298089885</v>
      </c>
      <c r="E23" s="23" t="n">
        <v>89499.2</v>
      </c>
      <c r="F23" s="22" t="n">
        <v>28.8</v>
      </c>
      <c r="G23" s="24" t="n">
        <v>0.61</v>
      </c>
    </row>
    <row r="24" customFormat="false" ht="17.25" hidden="false" customHeight="false" outlineLevel="0" collapsed="false">
      <c r="A24" s="11" t="n">
        <v>20</v>
      </c>
      <c r="B24" s="14" t="s">
        <v>65</v>
      </c>
      <c r="C24" s="22" t="n">
        <v>360.137195121951</v>
      </c>
      <c r="D24" s="22" t="n">
        <v>23.61615027588</v>
      </c>
      <c r="E24" s="23" t="n">
        <v>136914.7</v>
      </c>
      <c r="F24" s="22" t="n">
        <v>34.1</v>
      </c>
      <c r="G24" s="24" t="n">
        <v>0.45</v>
      </c>
    </row>
    <row r="25" customFormat="false" ht="17.25" hidden="false" customHeight="false" outlineLevel="0" collapsed="false">
      <c r="A25" s="11" t="n">
        <v>21</v>
      </c>
      <c r="B25" s="12" t="s">
        <v>78</v>
      </c>
      <c r="C25" s="22" t="n">
        <v>318.671503710483</v>
      </c>
      <c r="D25" s="22" t="n">
        <v>25.7887132889223</v>
      </c>
      <c r="E25" s="23" t="n">
        <v>28308.5</v>
      </c>
      <c r="F25" s="22" t="n">
        <v>28.3</v>
      </c>
      <c r="G25" s="24" t="n">
        <v>0.81</v>
      </c>
    </row>
    <row r="26" customFormat="false" ht="17.25" hidden="false" customHeight="false" outlineLevel="0" collapsed="false">
      <c r="A26" s="11" t="n">
        <v>22</v>
      </c>
      <c r="B26" s="14" t="s">
        <v>79</v>
      </c>
      <c r="C26" s="22" t="n">
        <v>360.886780275942</v>
      </c>
      <c r="D26" s="22" t="n">
        <v>20.5119144470045</v>
      </c>
      <c r="E26" s="23" t="n">
        <v>112995.8</v>
      </c>
      <c r="F26" s="22" t="n">
        <v>36.5</v>
      </c>
      <c r="G26" s="24" t="n">
        <v>0.88</v>
      </c>
    </row>
    <row r="27" customFormat="false" ht="21" hidden="false" customHeight="true" outlineLevel="0" collapsed="false">
      <c r="B27" s="26" t="s">
        <v>80</v>
      </c>
      <c r="C27" s="26"/>
      <c r="D27" s="26"/>
      <c r="E27" s="26"/>
      <c r="F27" s="26"/>
      <c r="G27" s="26"/>
    </row>
    <row r="28" customFormat="false" ht="17.25" hidden="false" customHeight="false" outlineLevel="0" collapsed="false">
      <c r="B28" s="27" t="s">
        <v>81</v>
      </c>
      <c r="C28" s="27"/>
      <c r="D28" s="27"/>
      <c r="E28" s="28"/>
      <c r="F28" s="28"/>
      <c r="G28" s="28"/>
    </row>
  </sheetData>
  <mergeCells count="7">
    <mergeCell ref="A2:A4"/>
    <mergeCell ref="B2:B4"/>
    <mergeCell ref="C2:C3"/>
    <mergeCell ref="D2:D3"/>
    <mergeCell ref="E2:E3"/>
    <mergeCell ref="F2:G2"/>
    <mergeCell ref="B27:G2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33" activeCellId="0" sqref="G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" width="5.13"/>
    <col collapsed="false" customWidth="true" hidden="false" outlineLevel="0" max="2" min="2" style="29" width="41.7"/>
    <col collapsed="false" customWidth="true" hidden="false" outlineLevel="0" max="3" min="3" style="30" width="19.14"/>
    <col collapsed="false" customWidth="true" hidden="false" outlineLevel="0" max="4" min="4" style="30" width="13.99"/>
    <col collapsed="false" customWidth="true" hidden="false" outlineLevel="0" max="5" min="5" style="30" width="16.42"/>
    <col collapsed="false" customWidth="true" hidden="false" outlineLevel="0" max="6" min="6" style="30" width="15.13"/>
    <col collapsed="false" customWidth="true" hidden="false" outlineLevel="0" max="7" min="7" style="30" width="16.84"/>
    <col collapsed="false" customWidth="true" hidden="false" outlineLevel="0" max="8" min="8" style="30" width="21.7"/>
    <col collapsed="false" customWidth="true" hidden="false" outlineLevel="0" max="9" min="9" style="30" width="23.41"/>
    <col collapsed="false" customWidth="false" hidden="false" outlineLevel="0" max="257" min="10" style="29" width="9.14"/>
  </cols>
  <sheetData>
    <row r="1" customFormat="false" ht="16.5" hidden="false" customHeight="false" outlineLevel="0" collapsed="false">
      <c r="B1" s="3" t="s">
        <v>68</v>
      </c>
    </row>
    <row r="2" s="31" customFormat="true" ht="39" hidden="false" customHeight="true" outlineLevel="0" collapsed="false">
      <c r="A2" s="4" t="s">
        <v>1</v>
      </c>
      <c r="B2" s="4" t="s">
        <v>2</v>
      </c>
      <c r="C2" s="7" t="s">
        <v>82</v>
      </c>
      <c r="D2" s="7"/>
      <c r="E2" s="7"/>
      <c r="F2" s="7"/>
      <c r="G2" s="7"/>
      <c r="H2" s="5" t="s">
        <v>83</v>
      </c>
      <c r="I2" s="5" t="s">
        <v>84</v>
      </c>
    </row>
    <row r="3" s="31" customFormat="true" ht="237.75" hidden="false" customHeight="true" outlineLevel="0" collapsed="false">
      <c r="A3" s="4"/>
      <c r="B3" s="4"/>
      <c r="C3" s="5" t="s">
        <v>32</v>
      </c>
      <c r="D3" s="5" t="s">
        <v>33</v>
      </c>
      <c r="E3" s="5" t="s">
        <v>34</v>
      </c>
      <c r="F3" s="6" t="s">
        <v>85</v>
      </c>
      <c r="G3" s="6" t="s">
        <v>86</v>
      </c>
      <c r="H3" s="5"/>
      <c r="I3" s="5"/>
    </row>
    <row r="4" s="32" customFormat="true" ht="18" hidden="false" customHeight="true" outlineLevel="0" collapsed="false">
      <c r="A4" s="4"/>
      <c r="B4" s="4"/>
      <c r="C4" s="9" t="s">
        <v>42</v>
      </c>
      <c r="D4" s="9" t="s">
        <v>42</v>
      </c>
      <c r="E4" s="9" t="s">
        <v>42</v>
      </c>
      <c r="F4" s="9" t="s">
        <v>42</v>
      </c>
      <c r="G4" s="9" t="s">
        <v>42</v>
      </c>
      <c r="H4" s="9" t="s">
        <v>39</v>
      </c>
      <c r="I4" s="9" t="s">
        <v>39</v>
      </c>
    </row>
    <row r="5" customFormat="false" ht="16.5" hidden="false" customHeight="false" outlineLevel="0" collapsed="false">
      <c r="A5" s="11" t="n">
        <v>1</v>
      </c>
      <c r="B5" s="33" t="s">
        <v>74</v>
      </c>
      <c r="C5" s="34" t="n">
        <v>36009.7439965981</v>
      </c>
      <c r="D5" s="34" t="n">
        <v>23688.6878385032</v>
      </c>
      <c r="E5" s="34" t="n">
        <v>24889.1896477266</v>
      </c>
      <c r="F5" s="34" t="n">
        <v>32018.8340807175</v>
      </c>
      <c r="G5" s="34" t="n">
        <v>20080.367949649</v>
      </c>
      <c r="H5" s="35" t="n">
        <v>64</v>
      </c>
      <c r="I5" s="35" t="n">
        <v>4.3</v>
      </c>
    </row>
    <row r="6" customFormat="false" ht="16.5" hidden="false" customHeight="false" outlineLevel="0" collapsed="false">
      <c r="A6" s="11" t="n">
        <v>2</v>
      </c>
      <c r="B6" s="36" t="s">
        <v>47</v>
      </c>
      <c r="C6" s="34" t="n">
        <v>32860.9397212222</v>
      </c>
      <c r="D6" s="34" t="n">
        <v>22470.984020185</v>
      </c>
      <c r="E6" s="34" t="n">
        <v>29590.8903228284</v>
      </c>
      <c r="F6" s="34" t="n">
        <v>31182.6114548628</v>
      </c>
      <c r="G6" s="34" t="n">
        <v>26355.474673946</v>
      </c>
      <c r="H6" s="35" t="n">
        <v>74</v>
      </c>
      <c r="I6" s="35" t="s">
        <v>87</v>
      </c>
    </row>
    <row r="7" customFormat="false" ht="16.5" hidden="false" customHeight="false" outlineLevel="0" collapsed="false">
      <c r="A7" s="11" t="n">
        <v>3</v>
      </c>
      <c r="B7" s="36" t="s">
        <v>48</v>
      </c>
      <c r="C7" s="34" t="n">
        <v>30083.5737723467</v>
      </c>
      <c r="D7" s="34" t="n">
        <v>21527.1276595745</v>
      </c>
      <c r="E7" s="34" t="n">
        <v>23889.8774219059</v>
      </c>
      <c r="F7" s="34" t="n">
        <v>33606.2943913789</v>
      </c>
      <c r="G7" s="34" t="n">
        <v>22459.8372257608</v>
      </c>
      <c r="H7" s="35" t="n">
        <v>66.4</v>
      </c>
      <c r="I7" s="35" t="n">
        <v>11.1</v>
      </c>
    </row>
    <row r="8" customFormat="false" ht="16.5" hidden="false" customHeight="false" outlineLevel="0" collapsed="false">
      <c r="A8" s="11" t="n">
        <v>4</v>
      </c>
      <c r="B8" s="36" t="s">
        <v>75</v>
      </c>
      <c r="C8" s="34" t="n">
        <v>29100.3295134954</v>
      </c>
      <c r="D8" s="34" t="n">
        <v>20397.5409836066</v>
      </c>
      <c r="E8" s="34" t="n">
        <v>26537.4664293298</v>
      </c>
      <c r="F8" s="34" t="n">
        <v>30275.0877192982</v>
      </c>
      <c r="G8" s="34" t="n">
        <v>20646.2080335731</v>
      </c>
      <c r="H8" s="35" t="n">
        <v>72</v>
      </c>
      <c r="I8" s="35" t="n">
        <v>6.5</v>
      </c>
    </row>
    <row r="9" customFormat="false" ht="16.5" hidden="false" customHeight="false" outlineLevel="0" collapsed="false">
      <c r="A9" s="11" t="n">
        <v>5</v>
      </c>
      <c r="B9" s="36" t="s">
        <v>49</v>
      </c>
      <c r="C9" s="34" t="n">
        <v>29871.6867947464</v>
      </c>
      <c r="D9" s="34" t="n">
        <v>19436.1252115059</v>
      </c>
      <c r="E9" s="34" t="n">
        <v>22862.3655913979</v>
      </c>
      <c r="F9" s="34" t="n">
        <v>30576.2108262108</v>
      </c>
      <c r="G9" s="34" t="n">
        <v>20225.3925120773</v>
      </c>
      <c r="H9" s="35" t="n">
        <v>65.8</v>
      </c>
      <c r="I9" s="35" t="n">
        <v>6.7</v>
      </c>
    </row>
    <row r="10" customFormat="false" ht="16.5" hidden="false" customHeight="false" outlineLevel="0" collapsed="false">
      <c r="A10" s="11" t="n">
        <v>6</v>
      </c>
      <c r="B10" s="36" t="s">
        <v>50</v>
      </c>
      <c r="C10" s="34" t="n">
        <v>30292.7346556773</v>
      </c>
      <c r="D10" s="34" t="n">
        <v>19743.9754981152</v>
      </c>
      <c r="E10" s="34" t="n">
        <v>24979.8930921053</v>
      </c>
      <c r="F10" s="34" t="n">
        <v>30246.3768115942</v>
      </c>
      <c r="G10" s="34" t="n">
        <v>18030.2083333333</v>
      </c>
      <c r="H10" s="35" t="n">
        <v>55.8</v>
      </c>
      <c r="I10" s="35" t="n">
        <v>8.3</v>
      </c>
    </row>
    <row r="11" customFormat="false" ht="16.5" hidden="false" customHeight="false" outlineLevel="0" collapsed="false">
      <c r="A11" s="11" t="n">
        <v>7</v>
      </c>
      <c r="B11" s="36" t="s">
        <v>76</v>
      </c>
      <c r="C11" s="34" t="n">
        <v>29215.207884843</v>
      </c>
      <c r="D11" s="34" t="n">
        <v>19257.3079791201</v>
      </c>
      <c r="E11" s="34" t="n">
        <v>23855.9130570271</v>
      </c>
      <c r="F11" s="34" t="n">
        <v>31812.6193887297</v>
      </c>
      <c r="G11" s="34" t="n">
        <v>21284.6506300115</v>
      </c>
      <c r="H11" s="35" t="n">
        <v>48.2</v>
      </c>
      <c r="I11" s="35" t="s">
        <v>87</v>
      </c>
    </row>
    <row r="12" customFormat="false" ht="16.5" hidden="false" customHeight="false" outlineLevel="0" collapsed="false">
      <c r="A12" s="11" t="n">
        <v>8</v>
      </c>
      <c r="B12" s="36" t="s">
        <v>55</v>
      </c>
      <c r="C12" s="34" t="n">
        <v>31390.4532176366</v>
      </c>
      <c r="D12" s="34" t="n">
        <v>21167.3409487546</v>
      </c>
      <c r="E12" s="34" t="n">
        <v>24553.2725813847</v>
      </c>
      <c r="F12" s="34" t="n">
        <v>33671.5962441315</v>
      </c>
      <c r="G12" s="37" t="s">
        <v>87</v>
      </c>
      <c r="H12" s="35" t="n">
        <v>66.7</v>
      </c>
      <c r="I12" s="35" t="n">
        <v>9.1</v>
      </c>
    </row>
    <row r="13" customFormat="false" ht="16.5" hidden="false" customHeight="false" outlineLevel="0" collapsed="false">
      <c r="A13" s="11" t="n">
        <v>9</v>
      </c>
      <c r="B13" s="36" t="s">
        <v>56</v>
      </c>
      <c r="C13" s="34" t="n">
        <v>35053.9029235484</v>
      </c>
      <c r="D13" s="34" t="n">
        <v>20552.9713247697</v>
      </c>
      <c r="E13" s="34" t="n">
        <v>25357.3158914729</v>
      </c>
      <c r="F13" s="34" t="n">
        <v>34103.4681130835</v>
      </c>
      <c r="G13" s="34" t="n">
        <v>16309.2763664357</v>
      </c>
      <c r="H13" s="35" t="n">
        <v>54.3</v>
      </c>
      <c r="I13" s="35" t="n">
        <v>16.7</v>
      </c>
    </row>
    <row r="14" customFormat="false" ht="16.5" hidden="false" customHeight="false" outlineLevel="0" collapsed="false">
      <c r="A14" s="11" t="n">
        <v>10</v>
      </c>
      <c r="B14" s="36" t="s">
        <v>57</v>
      </c>
      <c r="C14" s="34" t="n">
        <v>28600.3392794683</v>
      </c>
      <c r="D14" s="34" t="n">
        <v>21078.0839895013</v>
      </c>
      <c r="E14" s="34" t="n">
        <v>25854.6176046176</v>
      </c>
      <c r="F14" s="34" t="n">
        <v>33611.2170320941</v>
      </c>
      <c r="G14" s="34" t="n">
        <v>14143.2291666667</v>
      </c>
      <c r="H14" s="35" t="n">
        <v>65.8</v>
      </c>
      <c r="I14" s="35" t="n">
        <v>22.2</v>
      </c>
    </row>
    <row r="15" customFormat="false" ht="16.5" hidden="false" customHeight="false" outlineLevel="0" collapsed="false">
      <c r="A15" s="11" t="n">
        <v>11</v>
      </c>
      <c r="B15" s="36" t="s">
        <v>58</v>
      </c>
      <c r="C15" s="34" t="n">
        <v>32100.5588673621</v>
      </c>
      <c r="D15" s="34" t="n">
        <v>21618.4502049407</v>
      </c>
      <c r="E15" s="34" t="n">
        <v>23713.5539795114</v>
      </c>
      <c r="F15" s="34" t="n">
        <v>31165.5586334257</v>
      </c>
      <c r="G15" s="34" t="n">
        <v>16782.4159021407</v>
      </c>
      <c r="H15" s="35" t="n">
        <v>59.2</v>
      </c>
      <c r="I15" s="35" t="n">
        <v>24</v>
      </c>
    </row>
    <row r="16" customFormat="false" ht="16.5" hidden="false" customHeight="false" outlineLevel="0" collapsed="false">
      <c r="A16" s="11" t="n">
        <v>12</v>
      </c>
      <c r="B16" s="36" t="s">
        <v>59</v>
      </c>
      <c r="C16" s="34" t="n">
        <v>30521.2003626624</v>
      </c>
      <c r="D16" s="34" t="n">
        <v>21713.4273772205</v>
      </c>
      <c r="E16" s="34" t="n">
        <v>23349.2342553524</v>
      </c>
      <c r="F16" s="34" t="n">
        <v>34364.3859649123</v>
      </c>
      <c r="G16" s="34" t="n">
        <v>14726.3146458062</v>
      </c>
      <c r="H16" s="35" t="n">
        <v>65.6</v>
      </c>
      <c r="I16" s="35" t="n">
        <v>16.7</v>
      </c>
    </row>
    <row r="17" customFormat="false" ht="16.5" hidden="false" customHeight="false" outlineLevel="0" collapsed="false">
      <c r="A17" s="11" t="n">
        <v>13</v>
      </c>
      <c r="B17" s="36" t="s">
        <v>77</v>
      </c>
      <c r="C17" s="34" t="n">
        <v>32188.5884010499</v>
      </c>
      <c r="D17" s="34" t="n">
        <v>22480.1381692573</v>
      </c>
      <c r="E17" s="34" t="n">
        <v>24058.9555283558</v>
      </c>
      <c r="F17" s="34" t="n">
        <v>32155.3437967115</v>
      </c>
      <c r="G17" s="34" t="n">
        <v>17384.7670250896</v>
      </c>
      <c r="H17" s="35" t="n">
        <v>60.2</v>
      </c>
      <c r="I17" s="35" t="s">
        <v>87</v>
      </c>
    </row>
    <row r="18" customFormat="false" ht="16.5" hidden="false" customHeight="false" outlineLevel="0" collapsed="false">
      <c r="A18" s="11" t="n">
        <v>14</v>
      </c>
      <c r="B18" s="36" t="s">
        <v>61</v>
      </c>
      <c r="C18" s="34" t="n">
        <v>32507.5909032363</v>
      </c>
      <c r="D18" s="34" t="n">
        <v>22140.8934707904</v>
      </c>
      <c r="E18" s="34" t="n">
        <v>25889.1923204237</v>
      </c>
      <c r="F18" s="34" t="n">
        <v>33217.8073152338</v>
      </c>
      <c r="G18" s="34" t="n">
        <v>25226.4344262295</v>
      </c>
      <c r="H18" s="35" t="n">
        <v>59.4</v>
      </c>
      <c r="I18" s="35" t="n">
        <v>7.1</v>
      </c>
    </row>
    <row r="19" customFormat="false" ht="16.5" hidden="false" customHeight="false" outlineLevel="0" collapsed="false">
      <c r="A19" s="11" t="n">
        <v>15</v>
      </c>
      <c r="B19" s="36" t="s">
        <v>62</v>
      </c>
      <c r="C19" s="34" t="n">
        <v>36766.7207852797</v>
      </c>
      <c r="D19" s="34" t="n">
        <v>22295.2787624879</v>
      </c>
      <c r="E19" s="34" t="n">
        <v>24483.0294251307</v>
      </c>
      <c r="F19" s="34" t="n">
        <v>33006.0132830731</v>
      </c>
      <c r="G19" s="34" t="n">
        <v>16390.2030676172</v>
      </c>
      <c r="H19" s="35" t="n">
        <v>56.4</v>
      </c>
      <c r="I19" s="35" t="n">
        <v>14.3</v>
      </c>
    </row>
    <row r="20" customFormat="false" ht="16.5" hidden="false" customHeight="false" outlineLevel="0" collapsed="false">
      <c r="A20" s="11" t="n">
        <v>16</v>
      </c>
      <c r="B20" s="36" t="s">
        <v>63</v>
      </c>
      <c r="C20" s="34" t="n">
        <v>28287.0990389519</v>
      </c>
      <c r="D20" s="34" t="n">
        <v>20102.9220779221</v>
      </c>
      <c r="E20" s="34" t="n">
        <v>25911.7490446658</v>
      </c>
      <c r="F20" s="34" t="n">
        <v>30145.3141225338</v>
      </c>
      <c r="G20" s="34" t="n">
        <v>16886.7521367521</v>
      </c>
      <c r="H20" s="35" t="n">
        <v>59.5</v>
      </c>
      <c r="I20" s="35" t="s">
        <v>87</v>
      </c>
    </row>
    <row r="21" customFormat="false" ht="16.5" hidden="false" customHeight="false" outlineLevel="0" collapsed="false">
      <c r="A21" s="11" t="n">
        <v>17</v>
      </c>
      <c r="B21" s="36" t="s">
        <v>65</v>
      </c>
      <c r="C21" s="34" t="n">
        <v>30518.7948304463</v>
      </c>
      <c r="D21" s="34" t="n">
        <v>20506.0975609756</v>
      </c>
      <c r="E21" s="34" t="n">
        <v>24596.2811256133</v>
      </c>
      <c r="F21" s="34" t="n">
        <v>33268.1573638198</v>
      </c>
      <c r="G21" s="34" t="n">
        <v>14096.6636878165</v>
      </c>
      <c r="H21" s="35" t="n">
        <v>70</v>
      </c>
      <c r="I21" s="35" t="s">
        <v>87</v>
      </c>
    </row>
    <row r="22" customFormat="false" ht="16.5" hidden="false" customHeight="false" outlineLevel="0" collapsed="false">
      <c r="A22" s="11" t="n">
        <v>18</v>
      </c>
      <c r="B22" s="33" t="s">
        <v>78</v>
      </c>
      <c r="C22" s="34" t="n">
        <v>32386.2587190185</v>
      </c>
      <c r="D22" s="34" t="n">
        <v>20183.0336291453</v>
      </c>
      <c r="E22" s="34" t="n">
        <v>25385.9034514827</v>
      </c>
      <c r="F22" s="34" t="n">
        <v>31634.2789985788</v>
      </c>
      <c r="G22" s="34" t="n">
        <v>20614.1420624733</v>
      </c>
      <c r="H22" s="35" t="n">
        <v>69</v>
      </c>
      <c r="I22" s="35" t="n">
        <v>6.9</v>
      </c>
    </row>
    <row r="23" customFormat="false" ht="16.5" hidden="false" customHeight="false" outlineLevel="0" collapsed="false">
      <c r="A23" s="11" t="n">
        <v>19</v>
      </c>
      <c r="B23" s="36" t="s">
        <v>79</v>
      </c>
      <c r="C23" s="34" t="n">
        <v>36363.6100279468</v>
      </c>
      <c r="D23" s="34" t="n">
        <v>20654.3391740322</v>
      </c>
      <c r="E23" s="34" t="n">
        <v>27346.37920932</v>
      </c>
      <c r="F23" s="34" t="n">
        <v>33943.5014145449</v>
      </c>
      <c r="G23" s="34" t="n">
        <v>18115.7930798219</v>
      </c>
      <c r="H23" s="35" t="n">
        <v>76.2</v>
      </c>
      <c r="I23" s="35" t="n">
        <v>10</v>
      </c>
    </row>
    <row r="24" customFormat="false" ht="16.5" hidden="false" customHeight="false" outlineLevel="0" collapsed="false">
      <c r="A24" s="11" t="n">
        <v>20</v>
      </c>
      <c r="B24" s="33" t="s">
        <v>52</v>
      </c>
      <c r="C24" s="34" t="n">
        <v>39983.8600633934</v>
      </c>
      <c r="D24" s="34" t="n">
        <v>22390.3314844854</v>
      </c>
      <c r="E24" s="34" t="n">
        <v>30076.8158451538</v>
      </c>
      <c r="F24" s="34" t="n">
        <v>33706.4163283717</v>
      </c>
      <c r="G24" s="34" t="n">
        <v>29772.0949263502</v>
      </c>
      <c r="H24" s="35" t="n">
        <v>68.9</v>
      </c>
      <c r="I24" s="35" t="s">
        <v>87</v>
      </c>
    </row>
    <row r="25" customFormat="false" ht="16.5" hidden="false" customHeight="false" outlineLevel="0" collapsed="false">
      <c r="A25" s="11" t="n">
        <v>21</v>
      </c>
      <c r="B25" s="36" t="s">
        <v>54</v>
      </c>
      <c r="C25" s="34" t="n">
        <v>39521.1631021946</v>
      </c>
      <c r="D25" s="34" t="n">
        <v>20664.6588486141</v>
      </c>
      <c r="E25" s="34" t="n">
        <v>27563.8614423623</v>
      </c>
      <c r="F25" s="34" t="n">
        <v>31649.030282409</v>
      </c>
      <c r="G25" s="34" t="n">
        <v>19300.4453579993</v>
      </c>
      <c r="H25" s="35" t="n">
        <v>81.1</v>
      </c>
      <c r="I25" s="35" t="n">
        <v>11.9</v>
      </c>
    </row>
    <row r="26" customFormat="false" ht="16.5" hidden="false" customHeight="false" outlineLevel="0" collapsed="false">
      <c r="A26" s="11" t="n">
        <v>22</v>
      </c>
      <c r="B26" s="33" t="s">
        <v>64</v>
      </c>
      <c r="C26" s="34" t="n">
        <v>40618.9506371793</v>
      </c>
      <c r="D26" s="34" t="n">
        <v>21523.339137423</v>
      </c>
      <c r="E26" s="34" t="n">
        <v>32397.2262378027</v>
      </c>
      <c r="F26" s="34" t="n">
        <v>31736.8248729635</v>
      </c>
      <c r="G26" s="34" t="n">
        <v>28559.7936400541</v>
      </c>
      <c r="H26" s="35" t="n">
        <v>73</v>
      </c>
      <c r="I26" s="35" t="n">
        <v>3.4</v>
      </c>
    </row>
  </sheetData>
  <mergeCells count="5">
    <mergeCell ref="A2:A4"/>
    <mergeCell ref="B2:B4"/>
    <mergeCell ref="C2:G2"/>
    <mergeCell ref="H2:H3"/>
    <mergeCell ref="I2:I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3" activeCellId="0" sqref="L2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41"/>
    <col collapsed="false" customWidth="true" hidden="false" outlineLevel="0" max="3" min="3" style="2" width="20.99"/>
    <col collapsed="false" customWidth="true" hidden="false" outlineLevel="0" max="5" min="4" style="2" width="19.41"/>
    <col collapsed="false" customWidth="true" hidden="false" outlineLevel="0" max="6" min="6" style="2" width="22.85"/>
    <col collapsed="false" customWidth="true" hidden="false" outlineLevel="0" max="7" min="7" style="2" width="21.99"/>
    <col collapsed="false" customWidth="false" hidden="false" outlineLevel="0" max="257" min="8" style="1" width="9.14"/>
  </cols>
  <sheetData>
    <row r="1" customFormat="false" ht="22.5" hidden="false" customHeight="true" outlineLevel="0" collapsed="false">
      <c r="B1" s="38" t="s">
        <v>68</v>
      </c>
      <c r="C1" s="38"/>
      <c r="D1" s="38"/>
      <c r="E1" s="38"/>
      <c r="F1" s="38"/>
      <c r="G1" s="38"/>
    </row>
    <row r="2" s="8" customFormat="true" ht="133.5" hidden="false" customHeight="true" outlineLevel="0" collapsed="false">
      <c r="A2" s="39" t="s">
        <v>1</v>
      </c>
      <c r="B2" s="39" t="s">
        <v>2</v>
      </c>
      <c r="C2" s="5" t="s">
        <v>88</v>
      </c>
      <c r="D2" s="5" t="s">
        <v>89</v>
      </c>
      <c r="E2" s="5" t="s">
        <v>90</v>
      </c>
      <c r="F2" s="5" t="s">
        <v>91</v>
      </c>
      <c r="G2" s="5" t="s">
        <v>92</v>
      </c>
    </row>
    <row r="3" s="41" customFormat="true" ht="18" hidden="false" customHeight="true" outlineLevel="0" collapsed="false">
      <c r="A3" s="40"/>
      <c r="B3" s="40"/>
      <c r="C3" s="9" t="s">
        <v>41</v>
      </c>
      <c r="D3" s="9" t="s">
        <v>41</v>
      </c>
      <c r="E3" s="9" t="s">
        <v>41</v>
      </c>
      <c r="F3" s="9" t="s">
        <v>41</v>
      </c>
      <c r="G3" s="9" t="s">
        <v>45</v>
      </c>
    </row>
    <row r="4" customFormat="false" ht="17.25" hidden="false" customHeight="false" outlineLevel="0" collapsed="false">
      <c r="A4" s="11" t="n">
        <v>1</v>
      </c>
      <c r="B4" s="12" t="s">
        <v>93</v>
      </c>
      <c r="C4" s="42" t="n">
        <v>27001</v>
      </c>
      <c r="D4" s="30" t="n">
        <v>54657</v>
      </c>
      <c r="E4" s="43" t="n">
        <v>367549</v>
      </c>
      <c r="F4" s="43" t="n">
        <v>63721</v>
      </c>
      <c r="G4" s="44" t="n">
        <v>393.3</v>
      </c>
    </row>
    <row r="5" customFormat="false" ht="17.25" hidden="false" customHeight="false" outlineLevel="0" collapsed="false">
      <c r="A5" s="11" t="n">
        <v>2</v>
      </c>
      <c r="B5" s="14" t="s">
        <v>74</v>
      </c>
      <c r="C5" s="45" t="n">
        <v>4508</v>
      </c>
      <c r="D5" s="43" t="n">
        <v>8681</v>
      </c>
      <c r="E5" s="43" t="n">
        <v>56236</v>
      </c>
      <c r="F5" s="43" t="n">
        <v>10290</v>
      </c>
      <c r="G5" s="44" t="n">
        <v>60.5</v>
      </c>
    </row>
    <row r="6" customFormat="false" ht="17.25" hidden="false" customHeight="false" outlineLevel="0" collapsed="false">
      <c r="A6" s="11" t="n">
        <v>3</v>
      </c>
      <c r="B6" s="14" t="s">
        <v>94</v>
      </c>
      <c r="C6" s="43" t="n">
        <v>9121</v>
      </c>
      <c r="D6" s="43" t="n">
        <v>17358</v>
      </c>
      <c r="E6" s="43" t="n">
        <v>115811</v>
      </c>
      <c r="F6" s="43" t="n">
        <v>20520</v>
      </c>
      <c r="G6" s="44" t="n">
        <v>126.6</v>
      </c>
    </row>
    <row r="7" customFormat="false" ht="17.25" hidden="false" customHeight="false" outlineLevel="0" collapsed="false">
      <c r="A7" s="11" t="n">
        <v>4</v>
      </c>
      <c r="B7" s="14" t="s">
        <v>95</v>
      </c>
      <c r="C7" s="43" t="n">
        <v>1657</v>
      </c>
      <c r="D7" s="43" t="n">
        <v>3406</v>
      </c>
      <c r="E7" s="43" t="n">
        <v>23274</v>
      </c>
      <c r="F7" s="43" t="n">
        <v>4008</v>
      </c>
      <c r="G7" s="44" t="n">
        <v>25.1</v>
      </c>
    </row>
    <row r="8" customFormat="false" ht="17.25" hidden="false" customHeight="false" outlineLevel="0" collapsed="false">
      <c r="A8" s="11" t="n">
        <v>5</v>
      </c>
      <c r="B8" s="14" t="s">
        <v>75</v>
      </c>
      <c r="C8" s="43" t="n">
        <v>4067</v>
      </c>
      <c r="D8" s="43" t="n">
        <v>9215</v>
      </c>
      <c r="E8" s="43" t="n">
        <v>60958</v>
      </c>
      <c r="F8" s="43" t="n">
        <v>10626</v>
      </c>
      <c r="G8" s="44" t="n">
        <v>65.5</v>
      </c>
    </row>
    <row r="9" customFormat="false" ht="17.25" hidden="false" customHeight="false" outlineLevel="0" collapsed="false">
      <c r="A9" s="11" t="n">
        <v>6</v>
      </c>
      <c r="B9" s="14" t="s">
        <v>96</v>
      </c>
      <c r="C9" s="43" t="n">
        <v>1205</v>
      </c>
      <c r="D9" s="43" t="n">
        <v>2883</v>
      </c>
      <c r="E9" s="43" t="n">
        <v>17537</v>
      </c>
      <c r="F9" s="43" t="n">
        <v>3276</v>
      </c>
      <c r="G9" s="44" t="n">
        <v>18.7</v>
      </c>
    </row>
    <row r="10" customFormat="false" ht="17.25" hidden="false" customHeight="false" outlineLevel="0" collapsed="false">
      <c r="A10" s="11" t="n">
        <v>7</v>
      </c>
      <c r="B10" s="12" t="s">
        <v>97</v>
      </c>
      <c r="C10" s="43" t="n">
        <v>1847</v>
      </c>
      <c r="D10" s="43" t="n">
        <v>4232</v>
      </c>
      <c r="E10" s="43" t="n">
        <v>27325</v>
      </c>
      <c r="F10" s="43" t="n">
        <v>4862</v>
      </c>
      <c r="G10" s="44" t="n">
        <v>29.5</v>
      </c>
    </row>
    <row r="11" customFormat="false" ht="17.25" hidden="false" customHeight="false" outlineLevel="0" collapsed="false">
      <c r="A11" s="11" t="n">
        <v>8</v>
      </c>
      <c r="B11" s="14" t="s">
        <v>98</v>
      </c>
      <c r="C11" s="43" t="n">
        <v>1962</v>
      </c>
      <c r="D11" s="43" t="n">
        <v>4392</v>
      </c>
      <c r="E11" s="43" t="n">
        <v>27436</v>
      </c>
      <c r="F11" s="43" t="n">
        <v>5065</v>
      </c>
      <c r="G11" s="44" t="n">
        <v>29.7</v>
      </c>
    </row>
    <row r="12" customFormat="false" ht="17.25" hidden="false" customHeight="false" outlineLevel="0" collapsed="false">
      <c r="A12" s="11" t="n">
        <v>9</v>
      </c>
      <c r="B12" s="14" t="s">
        <v>54</v>
      </c>
      <c r="C12" s="43" t="n">
        <v>6794</v>
      </c>
      <c r="D12" s="43" t="n">
        <v>16012</v>
      </c>
      <c r="E12" s="43" t="n">
        <v>109202</v>
      </c>
      <c r="F12" s="43" t="n">
        <v>18341</v>
      </c>
      <c r="G12" s="44" t="n">
        <v>116.7</v>
      </c>
    </row>
    <row r="13" customFormat="false" ht="17.25" hidden="false" customHeight="false" outlineLevel="0" collapsed="false">
      <c r="A13" s="11" t="n">
        <v>10</v>
      </c>
      <c r="B13" s="14" t="s">
        <v>99</v>
      </c>
      <c r="C13" s="43" t="n">
        <v>1429</v>
      </c>
      <c r="D13" s="43" t="n">
        <v>3101</v>
      </c>
      <c r="E13" s="43" t="n">
        <v>19800</v>
      </c>
      <c r="F13" s="43" t="n">
        <v>3614</v>
      </c>
      <c r="G13" s="44" t="n">
        <v>21.2</v>
      </c>
    </row>
    <row r="14" customFormat="false" ht="17.25" hidden="false" customHeight="false" outlineLevel="0" collapsed="false">
      <c r="A14" s="11" t="n">
        <v>11</v>
      </c>
      <c r="B14" s="14" t="s">
        <v>100</v>
      </c>
      <c r="C14" s="43" t="n">
        <v>2529</v>
      </c>
      <c r="D14" s="43" t="n">
        <v>5367</v>
      </c>
      <c r="E14" s="43" t="n">
        <v>36146</v>
      </c>
      <c r="F14" s="43" t="n">
        <v>6232</v>
      </c>
      <c r="G14" s="44" t="n">
        <v>39.2</v>
      </c>
    </row>
    <row r="15" customFormat="false" ht="17.25" hidden="false" customHeight="false" outlineLevel="0" collapsed="false">
      <c r="A15" s="11" t="n">
        <v>12</v>
      </c>
      <c r="B15" s="14" t="s">
        <v>101</v>
      </c>
      <c r="C15" s="43" t="n">
        <v>663</v>
      </c>
      <c r="D15" s="43" t="n">
        <v>1622</v>
      </c>
      <c r="E15" s="43" t="n">
        <v>10349</v>
      </c>
      <c r="F15" s="43" t="n">
        <v>1841</v>
      </c>
      <c r="G15" s="44" t="n">
        <v>11.5</v>
      </c>
    </row>
    <row r="16" customFormat="false" ht="17.25" hidden="false" customHeight="false" outlineLevel="0" collapsed="false">
      <c r="A16" s="11" t="n">
        <v>13</v>
      </c>
      <c r="B16" s="14" t="s">
        <v>102</v>
      </c>
      <c r="C16" s="43" t="n">
        <v>1939</v>
      </c>
      <c r="D16" s="43" t="n">
        <v>4995</v>
      </c>
      <c r="E16" s="43" t="n">
        <v>33578</v>
      </c>
      <c r="F16" s="43" t="n">
        <v>5655</v>
      </c>
      <c r="G16" s="44" t="n">
        <v>36.6</v>
      </c>
    </row>
    <row r="17" customFormat="false" ht="17.25" hidden="false" customHeight="false" outlineLevel="0" collapsed="false">
      <c r="A17" s="11" t="n">
        <v>14</v>
      </c>
      <c r="B17" s="14" t="s">
        <v>103</v>
      </c>
      <c r="C17" s="43" t="n">
        <v>1115</v>
      </c>
      <c r="D17" s="43" t="n">
        <v>2401</v>
      </c>
      <c r="E17" s="43" t="n">
        <v>13193</v>
      </c>
      <c r="F17" s="43" t="n">
        <v>2782</v>
      </c>
      <c r="G17" s="44" t="n">
        <v>14.3</v>
      </c>
    </row>
    <row r="18" customFormat="false" ht="17.25" hidden="false" customHeight="false" outlineLevel="0" collapsed="false">
      <c r="A18" s="11" t="n">
        <v>15</v>
      </c>
      <c r="B18" s="14" t="s">
        <v>104</v>
      </c>
      <c r="C18" s="43" t="n">
        <v>2468</v>
      </c>
      <c r="D18" s="43" t="n">
        <v>5783</v>
      </c>
      <c r="E18" s="43" t="n">
        <v>37323</v>
      </c>
      <c r="F18" s="43" t="n">
        <v>6620</v>
      </c>
      <c r="G18" s="44" t="n">
        <v>40.5</v>
      </c>
    </row>
    <row r="19" customFormat="false" ht="17.25" hidden="false" customHeight="false" outlineLevel="0" collapsed="false">
      <c r="A19" s="11" t="n">
        <v>16</v>
      </c>
      <c r="B19" s="14" t="s">
        <v>105</v>
      </c>
      <c r="C19" s="43" t="n">
        <v>1885</v>
      </c>
      <c r="D19" s="43" t="n">
        <v>3794</v>
      </c>
      <c r="E19" s="43" t="n">
        <v>24360</v>
      </c>
      <c r="F19" s="43" t="n">
        <v>4449</v>
      </c>
      <c r="G19" s="44" t="n">
        <v>27.1</v>
      </c>
    </row>
    <row r="20" customFormat="false" ht="17.25" hidden="false" customHeight="false" outlineLevel="0" collapsed="false">
      <c r="A20" s="11" t="n">
        <v>17</v>
      </c>
      <c r="B20" s="14" t="s">
        <v>106</v>
      </c>
      <c r="C20" s="43" t="n">
        <v>2362</v>
      </c>
      <c r="D20" s="43" t="n">
        <v>5449</v>
      </c>
      <c r="E20" s="43" t="n">
        <v>31857</v>
      </c>
      <c r="F20" s="43" t="n">
        <v>6261</v>
      </c>
      <c r="G20" s="44" t="n">
        <v>34.4</v>
      </c>
    </row>
    <row r="21" customFormat="false" ht="17.25" hidden="false" customHeight="false" outlineLevel="0" collapsed="false">
      <c r="A21" s="11" t="n">
        <v>18</v>
      </c>
      <c r="B21" s="14" t="s">
        <v>107</v>
      </c>
      <c r="C21" s="43" t="n">
        <v>1638</v>
      </c>
      <c r="D21" s="43" t="n">
        <v>3661</v>
      </c>
      <c r="E21" s="43" t="n">
        <v>22032</v>
      </c>
      <c r="F21" s="43" t="n">
        <v>4248</v>
      </c>
      <c r="G21" s="44" t="n">
        <v>23.6</v>
      </c>
    </row>
    <row r="22" customFormat="false" ht="17.25" hidden="false" customHeight="false" outlineLevel="0" collapsed="false">
      <c r="A22" s="11" t="n">
        <v>19</v>
      </c>
      <c r="B22" s="12" t="s">
        <v>108</v>
      </c>
      <c r="C22" s="43" t="n">
        <v>18635</v>
      </c>
      <c r="D22" s="43" t="n">
        <v>38330</v>
      </c>
      <c r="E22" s="43" t="n">
        <v>243469</v>
      </c>
      <c r="F22" s="43" t="n">
        <v>44635</v>
      </c>
      <c r="G22" s="44" t="n">
        <v>259.7</v>
      </c>
    </row>
    <row r="23" customFormat="false" ht="17.25" hidden="false" customHeight="false" outlineLevel="0" collapsed="false">
      <c r="A23" s="11" t="n">
        <v>20</v>
      </c>
      <c r="B23" s="14" t="s">
        <v>109</v>
      </c>
      <c r="C23" s="43" t="n">
        <v>2134</v>
      </c>
      <c r="D23" s="43" t="n">
        <v>4780</v>
      </c>
      <c r="E23" s="43" t="n">
        <v>28731</v>
      </c>
      <c r="F23" s="43" t="n">
        <v>5488</v>
      </c>
      <c r="G23" s="44" t="n">
        <v>31</v>
      </c>
    </row>
    <row r="24" customFormat="false" ht="17.25" hidden="false" customHeight="false" outlineLevel="0" collapsed="false">
      <c r="A24" s="11" t="n">
        <v>21</v>
      </c>
      <c r="B24" s="12" t="s">
        <v>78</v>
      </c>
      <c r="C24" s="43" t="n">
        <v>5443</v>
      </c>
      <c r="D24" s="43" t="n">
        <v>12069</v>
      </c>
      <c r="E24" s="43" t="n">
        <v>81173</v>
      </c>
      <c r="F24" s="43" t="n">
        <v>13978</v>
      </c>
      <c r="G24" s="44" t="n">
        <v>87.5</v>
      </c>
    </row>
    <row r="25" customFormat="false" ht="17.25" hidden="false" customHeight="false" outlineLevel="0" collapsed="false">
      <c r="A25" s="11" t="n">
        <v>22</v>
      </c>
      <c r="B25" s="14" t="s">
        <v>110</v>
      </c>
      <c r="C25" s="43" t="n">
        <v>3944</v>
      </c>
      <c r="D25" s="43" t="n">
        <v>8117</v>
      </c>
      <c r="E25" s="43" t="n">
        <v>52114</v>
      </c>
      <c r="F25" s="43" t="n">
        <v>9493</v>
      </c>
      <c r="G25" s="44" t="n">
        <v>56.1</v>
      </c>
    </row>
    <row r="26" customFormat="false" ht="17.25" hidden="false" customHeight="false" outlineLevel="0" collapsed="false">
      <c r="A26" s="46"/>
      <c r="B26" s="47"/>
      <c r="C26" s="48"/>
      <c r="D26" s="49"/>
      <c r="E26" s="49"/>
      <c r="F26" s="49"/>
      <c r="G26" s="50"/>
    </row>
    <row r="27" customFormat="false" ht="20.25" hidden="false" customHeight="false" outlineLevel="0" collapsed="false">
      <c r="B27" s="51" t="s">
        <v>111</v>
      </c>
      <c r="C27" s="49"/>
    </row>
  </sheetData>
  <mergeCells count="1">
    <mergeCell ref="B1:G1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8" activeCellId="0" sqref="J1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7"/>
    <col collapsed="false" customWidth="true" hidden="false" outlineLevel="0" max="3" min="3" style="2" width="29.13"/>
    <col collapsed="false" customWidth="false" hidden="false" outlineLevel="0" max="257" min="4" style="1" width="9.14"/>
  </cols>
  <sheetData>
    <row r="1" customFormat="false" ht="48" hidden="false" customHeight="true" outlineLevel="0" collapsed="false">
      <c r="B1" s="52" t="s">
        <v>68</v>
      </c>
      <c r="C1" s="52"/>
    </row>
    <row r="2" s="8" customFormat="true" ht="123.75" hidden="false" customHeight="true" outlineLevel="0" collapsed="false">
      <c r="A2" s="4" t="s">
        <v>1</v>
      </c>
      <c r="B2" s="4" t="s">
        <v>2</v>
      </c>
      <c r="C2" s="5" t="s">
        <v>112</v>
      </c>
    </row>
    <row r="3" s="8" customFormat="true" ht="37.5" hidden="false" customHeight="true" outlineLevel="0" collapsed="false">
      <c r="A3" s="4"/>
      <c r="B3" s="4"/>
      <c r="C3" s="5"/>
    </row>
    <row r="4" s="10" customFormat="true" ht="18" hidden="false" customHeight="true" outlineLevel="0" collapsed="false">
      <c r="A4" s="4"/>
      <c r="B4" s="4"/>
      <c r="C4" s="9" t="s">
        <v>113</v>
      </c>
    </row>
    <row r="5" customFormat="false" ht="17.25" hidden="false" customHeight="false" outlineLevel="0" collapsed="false">
      <c r="A5" s="11" t="n">
        <v>1</v>
      </c>
      <c r="B5" s="12" t="s">
        <v>74</v>
      </c>
      <c r="C5" s="43" t="n">
        <v>4507428</v>
      </c>
    </row>
    <row r="6" customFormat="false" ht="17.25" hidden="false" customHeight="false" outlineLevel="0" collapsed="false">
      <c r="A6" s="11" t="n">
        <v>2</v>
      </c>
      <c r="B6" s="14" t="s">
        <v>47</v>
      </c>
      <c r="C6" s="43" t="n">
        <v>12274307</v>
      </c>
    </row>
    <row r="7" customFormat="false" ht="17.25" hidden="false" customHeight="false" outlineLevel="0" collapsed="false">
      <c r="A7" s="11" t="n">
        <v>3</v>
      </c>
      <c r="B7" s="14" t="s">
        <v>48</v>
      </c>
      <c r="C7" s="43" t="n">
        <v>1751483</v>
      </c>
    </row>
    <row r="8" customFormat="false" ht="17.25" hidden="false" customHeight="false" outlineLevel="0" collapsed="false">
      <c r="A8" s="11" t="n">
        <v>4</v>
      </c>
      <c r="B8" s="14" t="s">
        <v>49</v>
      </c>
      <c r="C8" s="43" t="n">
        <v>2046923</v>
      </c>
    </row>
    <row r="9" customFormat="false" ht="17.25" hidden="false" customHeight="false" outlineLevel="0" collapsed="false">
      <c r="A9" s="11" t="n">
        <v>5</v>
      </c>
      <c r="B9" s="14" t="s">
        <v>50</v>
      </c>
      <c r="C9" s="43" t="n">
        <v>2243278</v>
      </c>
    </row>
    <row r="10" customFormat="false" ht="17.25" hidden="false" customHeight="false" outlineLevel="0" collapsed="false">
      <c r="A10" s="11" t="n">
        <v>6</v>
      </c>
      <c r="B10" s="14" t="s">
        <v>75</v>
      </c>
      <c r="C10" s="43" t="n">
        <v>3157473</v>
      </c>
    </row>
    <row r="11" customFormat="false" ht="17.25" hidden="false" customHeight="false" outlineLevel="0" collapsed="false">
      <c r="A11" s="11" t="n">
        <v>7</v>
      </c>
      <c r="B11" s="12" t="s">
        <v>52</v>
      </c>
      <c r="C11" s="43" t="n">
        <v>20690840</v>
      </c>
    </row>
    <row r="12" customFormat="false" ht="17.25" hidden="false" customHeight="false" outlineLevel="0" collapsed="false">
      <c r="A12" s="11" t="n">
        <v>8</v>
      </c>
      <c r="B12" s="14" t="s">
        <v>76</v>
      </c>
      <c r="C12" s="43" t="n">
        <v>2186758</v>
      </c>
    </row>
    <row r="13" customFormat="false" ht="17.25" hidden="false" customHeight="false" outlineLevel="0" collapsed="false">
      <c r="A13" s="11" t="n">
        <v>9</v>
      </c>
      <c r="B13" s="14" t="s">
        <v>54</v>
      </c>
      <c r="C13" s="43" t="n">
        <v>7693643</v>
      </c>
    </row>
    <row r="14" customFormat="false" ht="17.25" hidden="false" customHeight="false" outlineLevel="0" collapsed="false">
      <c r="A14" s="11" t="n">
        <v>10</v>
      </c>
      <c r="B14" s="14" t="s">
        <v>55</v>
      </c>
      <c r="C14" s="43" t="n">
        <v>2027066</v>
      </c>
    </row>
    <row r="15" customFormat="false" ht="17.25" hidden="false" customHeight="false" outlineLevel="0" collapsed="false">
      <c r="A15" s="11" t="n">
        <v>11</v>
      </c>
      <c r="B15" s="14" t="s">
        <v>56</v>
      </c>
      <c r="C15" s="43" t="n">
        <v>2615755</v>
      </c>
    </row>
    <row r="16" customFormat="false" ht="17.25" hidden="false" customHeight="false" outlineLevel="0" collapsed="false">
      <c r="A16" s="11" t="n">
        <v>12</v>
      </c>
      <c r="B16" s="14" t="s">
        <v>57</v>
      </c>
      <c r="C16" s="43" t="n">
        <v>1270778</v>
      </c>
    </row>
    <row r="17" customFormat="false" ht="17.25" hidden="false" customHeight="false" outlineLevel="0" collapsed="false">
      <c r="A17" s="11" t="n">
        <v>13</v>
      </c>
      <c r="B17" s="14" t="s">
        <v>58</v>
      </c>
      <c r="C17" s="43" t="n">
        <v>3544488</v>
      </c>
    </row>
    <row r="18" customFormat="false" ht="17.25" hidden="false" customHeight="false" outlineLevel="0" collapsed="false">
      <c r="A18" s="11" t="n">
        <v>14</v>
      </c>
      <c r="B18" s="14" t="s">
        <v>59</v>
      </c>
      <c r="C18" s="43" t="n">
        <v>1807877</v>
      </c>
    </row>
    <row r="19" customFormat="false" ht="17.25" hidden="false" customHeight="false" outlineLevel="0" collapsed="false">
      <c r="A19" s="11" t="n">
        <v>15</v>
      </c>
      <c r="B19" s="14" t="s">
        <v>77</v>
      </c>
      <c r="C19" s="43" t="n">
        <v>2704361</v>
      </c>
    </row>
    <row r="20" customFormat="false" ht="17.25" hidden="false" customHeight="false" outlineLevel="0" collapsed="false">
      <c r="A20" s="11" t="n">
        <v>16</v>
      </c>
      <c r="B20" s="14" t="s">
        <v>61</v>
      </c>
      <c r="C20" s="43" t="n">
        <v>2813833</v>
      </c>
    </row>
    <row r="21" customFormat="false" ht="17.25" hidden="false" customHeight="false" outlineLevel="0" collapsed="false">
      <c r="A21" s="11" t="n">
        <v>17</v>
      </c>
      <c r="B21" s="14" t="s">
        <v>62</v>
      </c>
      <c r="C21" s="43" t="n">
        <v>3177703</v>
      </c>
    </row>
    <row r="22" customFormat="false" ht="17.25" hidden="false" customHeight="false" outlineLevel="0" collapsed="false">
      <c r="A22" s="11" t="n">
        <v>18</v>
      </c>
      <c r="B22" s="14" t="s">
        <v>63</v>
      </c>
      <c r="C22" s="43" t="n">
        <v>1868300</v>
      </c>
    </row>
    <row r="23" customFormat="false" ht="17.25" hidden="false" customHeight="false" outlineLevel="0" collapsed="false">
      <c r="A23" s="11" t="n">
        <v>19</v>
      </c>
      <c r="B23" s="12" t="s">
        <v>64</v>
      </c>
      <c r="C23" s="43" t="n">
        <v>14214053</v>
      </c>
    </row>
    <row r="24" customFormat="false" ht="17.25" hidden="false" customHeight="false" outlineLevel="0" collapsed="false">
      <c r="A24" s="11" t="n">
        <v>20</v>
      </c>
      <c r="B24" s="14" t="s">
        <v>65</v>
      </c>
      <c r="C24" s="43" t="n">
        <v>2900359</v>
      </c>
    </row>
    <row r="25" customFormat="false" ht="17.25" hidden="false" customHeight="false" outlineLevel="0" collapsed="false">
      <c r="A25" s="11" t="n">
        <v>21</v>
      </c>
      <c r="B25" s="12" t="s">
        <v>78</v>
      </c>
      <c r="C25" s="43" t="n">
        <v>6669976</v>
      </c>
    </row>
    <row r="26" customFormat="false" ht="17.25" hidden="false" customHeight="false" outlineLevel="0" collapsed="false">
      <c r="A26" s="11" t="n">
        <v>22</v>
      </c>
      <c r="B26" s="14" t="s">
        <v>79</v>
      </c>
      <c r="C26" s="43" t="n">
        <v>3123424</v>
      </c>
    </row>
    <row r="27" customFormat="false" ht="17.25" hidden="false" customHeight="false" outlineLevel="0" collapsed="false">
      <c r="C27" s="48"/>
    </row>
  </sheetData>
  <mergeCells count="4">
    <mergeCell ref="B1:C1"/>
    <mergeCell ref="A2:A4"/>
    <mergeCell ref="B2:B4"/>
    <mergeCell ref="C2:C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7"/>
    <col collapsed="false" customWidth="true" hidden="false" outlineLevel="0" max="3" min="3" style="1" width="36.42"/>
    <col collapsed="false" customWidth="false" hidden="false" outlineLevel="0" max="257" min="4" style="1" width="9.14"/>
  </cols>
  <sheetData>
    <row r="1" customFormat="false" ht="63" hidden="false" customHeight="true" outlineLevel="0" collapsed="false">
      <c r="B1" s="52" t="s">
        <v>68</v>
      </c>
      <c r="C1" s="52"/>
    </row>
    <row r="2" s="8" customFormat="true" ht="74.25" hidden="false" customHeight="true" outlineLevel="0" collapsed="false">
      <c r="A2" s="53" t="s">
        <v>1</v>
      </c>
      <c r="B2" s="53" t="s">
        <v>2</v>
      </c>
      <c r="C2" s="54" t="s">
        <v>114</v>
      </c>
    </row>
    <row r="3" s="8" customFormat="true" ht="52.5" hidden="false" customHeight="true" outlineLevel="0" collapsed="false">
      <c r="A3" s="53"/>
      <c r="B3" s="53"/>
      <c r="C3" s="54"/>
    </row>
    <row r="4" s="10" customFormat="true" ht="18" hidden="false" customHeight="true" outlineLevel="0" collapsed="false">
      <c r="A4" s="53"/>
      <c r="B4" s="53"/>
      <c r="C4" s="55" t="s">
        <v>39</v>
      </c>
    </row>
    <row r="5" customFormat="false" ht="18.75" hidden="false" customHeight="false" outlineLevel="0" collapsed="false">
      <c r="A5" s="56" t="n">
        <v>1</v>
      </c>
      <c r="B5" s="57" t="s">
        <v>74</v>
      </c>
      <c r="C5" s="58" t="n">
        <v>100</v>
      </c>
    </row>
    <row r="6" customFormat="false" ht="18.75" hidden="false" customHeight="false" outlineLevel="0" collapsed="false">
      <c r="A6" s="56" t="n">
        <v>2</v>
      </c>
      <c r="B6" s="59" t="s">
        <v>47</v>
      </c>
      <c r="C6" s="58" t="n">
        <v>66.7</v>
      </c>
    </row>
    <row r="7" customFormat="false" ht="18.75" hidden="false" customHeight="false" outlineLevel="0" collapsed="false">
      <c r="A7" s="56" t="n">
        <v>3</v>
      </c>
      <c r="B7" s="59" t="s">
        <v>48</v>
      </c>
      <c r="C7" s="58" t="n">
        <v>83.3</v>
      </c>
    </row>
    <row r="8" customFormat="false" ht="18.75" hidden="false" customHeight="false" outlineLevel="0" collapsed="false">
      <c r="A8" s="56" t="n">
        <v>4</v>
      </c>
      <c r="B8" s="59" t="s">
        <v>49</v>
      </c>
      <c r="C8" s="58" t="n">
        <v>100</v>
      </c>
    </row>
    <row r="9" customFormat="false" ht="22.5" hidden="false" customHeight="false" outlineLevel="0" collapsed="false">
      <c r="A9" s="56" t="n">
        <v>5</v>
      </c>
      <c r="B9" s="59" t="s">
        <v>115</v>
      </c>
      <c r="C9" s="60" t="s">
        <v>87</v>
      </c>
    </row>
    <row r="10" customFormat="false" ht="18.75" hidden="false" customHeight="false" outlineLevel="0" collapsed="false">
      <c r="A10" s="56" t="n">
        <v>6</v>
      </c>
      <c r="B10" s="59" t="s">
        <v>75</v>
      </c>
      <c r="C10" s="58" t="n">
        <v>100</v>
      </c>
    </row>
    <row r="11" customFormat="false" ht="18.75" hidden="false" customHeight="false" outlineLevel="0" collapsed="false">
      <c r="A11" s="56" t="n">
        <v>7</v>
      </c>
      <c r="B11" s="57" t="s">
        <v>52</v>
      </c>
      <c r="C11" s="58" t="n">
        <v>66.7</v>
      </c>
    </row>
    <row r="12" customFormat="false" ht="18.75" hidden="false" customHeight="false" outlineLevel="0" collapsed="false">
      <c r="A12" s="56" t="n">
        <v>8</v>
      </c>
      <c r="B12" s="59" t="s">
        <v>76</v>
      </c>
      <c r="C12" s="58" t="n">
        <v>80</v>
      </c>
    </row>
    <row r="13" customFormat="false" ht="18.75" hidden="false" customHeight="false" outlineLevel="0" collapsed="false">
      <c r="A13" s="56" t="n">
        <v>9</v>
      </c>
      <c r="B13" s="59" t="s">
        <v>54</v>
      </c>
      <c r="C13" s="58" t="n">
        <v>75</v>
      </c>
    </row>
    <row r="14" customFormat="false" ht="18.75" hidden="false" customHeight="false" outlineLevel="0" collapsed="false">
      <c r="A14" s="56" t="n">
        <v>10</v>
      </c>
      <c r="B14" s="59" t="s">
        <v>55</v>
      </c>
      <c r="C14" s="58" t="n">
        <v>100</v>
      </c>
    </row>
    <row r="15" customFormat="false" ht="18.75" hidden="false" customHeight="false" outlineLevel="0" collapsed="false">
      <c r="A15" s="56" t="n">
        <v>11</v>
      </c>
      <c r="B15" s="59" t="s">
        <v>56</v>
      </c>
      <c r="C15" s="58" t="n">
        <v>100</v>
      </c>
    </row>
    <row r="16" customFormat="false" ht="18.75" hidden="false" customHeight="false" outlineLevel="0" collapsed="false">
      <c r="A16" s="56" t="n">
        <v>12</v>
      </c>
      <c r="B16" s="59" t="s">
        <v>57</v>
      </c>
      <c r="C16" s="58" t="n">
        <v>100</v>
      </c>
    </row>
    <row r="17" customFormat="false" ht="18.75" hidden="false" customHeight="false" outlineLevel="0" collapsed="false">
      <c r="A17" s="56" t="n">
        <v>13</v>
      </c>
      <c r="B17" s="59" t="s">
        <v>58</v>
      </c>
      <c r="C17" s="58" t="n">
        <v>100</v>
      </c>
    </row>
    <row r="18" customFormat="false" ht="18.75" hidden="false" customHeight="false" outlineLevel="0" collapsed="false">
      <c r="A18" s="56" t="n">
        <v>14</v>
      </c>
      <c r="B18" s="59" t="s">
        <v>59</v>
      </c>
      <c r="C18" s="58" t="n">
        <v>80</v>
      </c>
    </row>
    <row r="19" customFormat="false" ht="18.75" hidden="false" customHeight="false" outlineLevel="0" collapsed="false">
      <c r="A19" s="56" t="n">
        <v>15</v>
      </c>
      <c r="B19" s="59" t="s">
        <v>77</v>
      </c>
      <c r="C19" s="58" t="n">
        <v>75</v>
      </c>
    </row>
    <row r="20" customFormat="false" ht="18.75" hidden="false" customHeight="false" outlineLevel="0" collapsed="false">
      <c r="A20" s="56" t="n">
        <v>16</v>
      </c>
      <c r="B20" s="59" t="s">
        <v>61</v>
      </c>
      <c r="C20" s="58" t="n">
        <v>83.3</v>
      </c>
    </row>
    <row r="21" customFormat="false" ht="18.75" hidden="false" customHeight="false" outlineLevel="0" collapsed="false">
      <c r="A21" s="56" t="n">
        <v>17</v>
      </c>
      <c r="B21" s="59" t="s">
        <v>62</v>
      </c>
      <c r="C21" s="58" t="n">
        <v>100</v>
      </c>
    </row>
    <row r="22" customFormat="false" ht="18.75" hidden="false" customHeight="false" outlineLevel="0" collapsed="false">
      <c r="A22" s="56" t="n">
        <v>18</v>
      </c>
      <c r="B22" s="59" t="s">
        <v>63</v>
      </c>
      <c r="C22" s="58" t="n">
        <v>100</v>
      </c>
    </row>
    <row r="23" customFormat="false" ht="18.75" hidden="false" customHeight="false" outlineLevel="0" collapsed="false">
      <c r="A23" s="56" t="n">
        <v>19</v>
      </c>
      <c r="B23" s="57" t="s">
        <v>64</v>
      </c>
      <c r="C23" s="58" t="n">
        <v>83.3</v>
      </c>
    </row>
    <row r="24" customFormat="false" ht="18.75" hidden="false" customHeight="false" outlineLevel="0" collapsed="false">
      <c r="A24" s="56" t="n">
        <v>20</v>
      </c>
      <c r="B24" s="59" t="s">
        <v>65</v>
      </c>
      <c r="C24" s="58" t="n">
        <v>100</v>
      </c>
    </row>
    <row r="25" customFormat="false" ht="18.75" hidden="false" customHeight="false" outlineLevel="0" collapsed="false">
      <c r="A25" s="56" t="n">
        <v>21</v>
      </c>
      <c r="B25" s="57" t="s">
        <v>78</v>
      </c>
      <c r="C25" s="58" t="n">
        <v>66.7</v>
      </c>
    </row>
    <row r="26" customFormat="false" ht="18.75" hidden="false" customHeight="false" outlineLevel="0" collapsed="false">
      <c r="A26" s="61" t="n">
        <v>22</v>
      </c>
      <c r="B26" s="62" t="s">
        <v>79</v>
      </c>
      <c r="C26" s="63" t="n">
        <v>80</v>
      </c>
    </row>
    <row r="27" customFormat="false" ht="25.5" hidden="false" customHeight="true" outlineLevel="0" collapsed="false">
      <c r="A27" s="64" t="s">
        <v>116</v>
      </c>
      <c r="B27" s="64"/>
      <c r="C27" s="64"/>
    </row>
    <row r="28" customFormat="false" ht="38.25" hidden="false" customHeight="true" outlineLevel="0" collapsed="false">
      <c r="A28" s="65" t="s">
        <v>117</v>
      </c>
      <c r="B28" s="65"/>
      <c r="C28" s="65"/>
    </row>
  </sheetData>
  <mergeCells count="5">
    <mergeCell ref="B1:C1"/>
    <mergeCell ref="A2:A4"/>
    <mergeCell ref="B2:B4"/>
    <mergeCell ref="C2:C3"/>
    <mergeCell ref="A28:C2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Мосьпан Светлана Ивановна</dc:creator>
  <dc:description/>
  <dc:language>en-US</dc:language>
  <cp:lastModifiedBy>OEM</cp:lastModifiedBy>
  <cp:lastPrinted>2020-03-25T11:43:12Z</cp:lastPrinted>
  <dcterms:modified xsi:type="dcterms:W3CDTF">2020-03-27T10:00:00Z</dcterms:modified>
  <cp:revision>0</cp:revision>
  <dc:subject/>
  <dc:title/>
</cp:coreProperties>
</file>