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ноябрь 2023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f aca="false">14*11</f>
        <v>154</v>
      </c>
      <c r="C11" s="13" t="n">
        <f aca="false">4676+3000+145824*11</f>
        <v>1611740</v>
      </c>
      <c r="D11" s="12" t="n">
        <v>0</v>
      </c>
      <c r="E11" s="12" t="n">
        <v>154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11</v>
      </c>
      <c r="C13" s="17" t="n">
        <f aca="false">11665.92*11</f>
        <v>128325.12</v>
      </c>
      <c r="D13" s="18" t="n">
        <v>0</v>
      </c>
      <c r="E13" s="18" t="n">
        <v>11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f aca="false">2*11</f>
        <v>22</v>
      </c>
      <c r="C15" s="17" t="n">
        <f aca="false">27204.92544*11</f>
        <v>299254.17984</v>
      </c>
      <c r="D15" s="16" t="n">
        <v>0</v>
      </c>
      <c r="E15" s="16" t="n">
        <v>22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11</v>
      </c>
      <c r="C17" s="17" t="n">
        <f aca="false">20683.682*11</f>
        <v>227520.502</v>
      </c>
      <c r="D17" s="16" t="n">
        <v>0</v>
      </c>
      <c r="E17" s="16" t="n">
        <v>11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Доваль Татьяна Валерьевна</cp:lastModifiedBy>
  <cp:lastPrinted>2023-12-01T06:05:20Z</cp:lastPrinted>
  <dcterms:modified xsi:type="dcterms:W3CDTF">2023-12-01T06:05:51Z</dcterms:modified>
  <cp:revision>0</cp:revision>
  <dc:subject/>
  <dc:title/>
</cp:coreProperties>
</file>