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декабрь 2023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формального и логического контрол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A1" activeCellId="0" sqref="A1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f aca="false">14*12</f>
        <v>168</v>
      </c>
      <c r="C11" s="13" t="n">
        <f aca="false">4676+3000+1534+145824*12</f>
        <v>1759098</v>
      </c>
      <c r="D11" s="12" t="n">
        <v>0</v>
      </c>
      <c r="E11" s="12" t="n">
        <v>168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12</v>
      </c>
      <c r="C13" s="17" t="n">
        <f aca="false">11665.92*12</f>
        <v>139991.04</v>
      </c>
      <c r="D13" s="18" t="n">
        <v>0</v>
      </c>
      <c r="E13" s="18" t="n">
        <v>12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f aca="false">2*12</f>
        <v>24</v>
      </c>
      <c r="C15" s="17" t="n">
        <f aca="false">27204.92544*12</f>
        <v>326459.10528</v>
      </c>
      <c r="D15" s="16" t="n">
        <v>0</v>
      </c>
      <c r="E15" s="16" t="n">
        <v>24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12</v>
      </c>
      <c r="C17" s="17" t="n">
        <f aca="false">20683.682*12</f>
        <v>248204.184</v>
      </c>
      <c r="D17" s="16" t="n">
        <v>0</v>
      </c>
      <c r="E17" s="16" t="n">
        <v>12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Доваль Татьяна Валерьевна</cp:lastModifiedBy>
  <cp:lastPrinted>2024-01-09T10:55:43Z</cp:lastPrinted>
  <dcterms:modified xsi:type="dcterms:W3CDTF">2024-01-09T11:01:08Z</dcterms:modified>
  <cp:revision>0</cp:revision>
  <dc:subject/>
  <dc:title/>
</cp:coreProperties>
</file>