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апрель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4</f>
        <v>56</v>
      </c>
      <c r="C11" s="13" t="n">
        <f aca="false">2212+145824*4</f>
        <v>585508</v>
      </c>
      <c r="D11" s="12" t="n">
        <v>0</v>
      </c>
      <c r="E11" s="12" t="n">
        <v>4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3</v>
      </c>
      <c r="C13" s="17" t="n">
        <f aca="false">11665.92*3</f>
        <v>34997.76</v>
      </c>
      <c r="D13" s="18" t="n">
        <v>0</v>
      </c>
      <c r="E13" s="18" t="n">
        <v>3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9</v>
      </c>
      <c r="C15" s="17" t="n">
        <f aca="false">27204.92544*4</f>
        <v>108819.70176</v>
      </c>
      <c r="D15" s="16" t="n">
        <v>0</v>
      </c>
      <c r="E15" s="16" t="n">
        <v>7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3</v>
      </c>
      <c r="C17" s="17" t="n">
        <f aca="false">20683.68*3</f>
        <v>62051.04</v>
      </c>
      <c r="D17" s="16" t="n">
        <v>0</v>
      </c>
      <c r="E17" s="16" t="n">
        <v>3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4-11T07:16:11Z</cp:lastPrinted>
  <dcterms:modified xsi:type="dcterms:W3CDTF">2024-04-11T07:18:45Z</dcterms:modified>
  <cp:revision>0</cp:revision>
  <dc:subject/>
  <dc:title/>
</cp:coreProperties>
</file>