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февраль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ввода статистической информаци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8</v>
      </c>
      <c r="C11" s="13" t="n">
        <f aca="false">2212+145824*2</f>
        <v>293860</v>
      </c>
      <c r="D11" s="12" t="n">
        <v>0</v>
      </c>
      <c r="E11" s="12" t="n">
        <v>2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2</v>
      </c>
      <c r="C13" s="17" t="n">
        <f aca="false">11665.92*2</f>
        <v>23331.84</v>
      </c>
      <c r="D13" s="18" t="n">
        <v>0</v>
      </c>
      <c r="E13" s="18" t="n">
        <v>1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5</v>
      </c>
      <c r="C15" s="17" t="n">
        <f aca="false">27204.92544*2</f>
        <v>54409.85088</v>
      </c>
      <c r="D15" s="16" t="n">
        <v>0</v>
      </c>
      <c r="E15" s="16" t="n">
        <v>5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2</v>
      </c>
      <c r="C17" s="17" t="n">
        <f aca="false">20683.68*2</f>
        <v>41367.36</v>
      </c>
      <c r="D17" s="16" t="n">
        <v>0</v>
      </c>
      <c r="E17" s="16" t="n">
        <v>1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4-02-21T11:48:07Z</cp:lastPrinted>
  <dcterms:modified xsi:type="dcterms:W3CDTF">2024-02-21T11:48:10Z</dcterms:modified>
  <cp:revision>0</cp:revision>
  <dc:subject/>
  <dc:title/>
</cp:coreProperties>
</file>