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сентябрь 2023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9</f>
        <v>126</v>
      </c>
      <c r="C11" s="13" t="n">
        <f aca="false">3000+145824*9</f>
        <v>1315416</v>
      </c>
      <c r="D11" s="12" t="n">
        <v>0</v>
      </c>
      <c r="E11" s="12" t="n">
        <v>112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8</v>
      </c>
      <c r="C13" s="17" t="n">
        <f aca="false">11665.92*8</f>
        <v>93327.36</v>
      </c>
      <c r="D13" s="18" t="n">
        <v>0</v>
      </c>
      <c r="E13" s="18" t="n">
        <v>8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f aca="false">2*9</f>
        <v>18</v>
      </c>
      <c r="C15" s="17" t="n">
        <f aca="false">27204.92544*9</f>
        <v>244844.32896</v>
      </c>
      <c r="D15" s="16" t="n">
        <v>0</v>
      </c>
      <c r="E15" s="16" t="n">
        <v>16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8</v>
      </c>
      <c r="C17" s="17" t="n">
        <f aca="false">20683.682*8</f>
        <v>165469.456</v>
      </c>
      <c r="D17" s="16" t="n">
        <v>0</v>
      </c>
      <c r="E17" s="16" t="n">
        <v>8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420</cp:lastModifiedBy>
  <cp:lastPrinted>2023-09-20T07:47:47Z</cp:lastPrinted>
  <dcterms:modified xsi:type="dcterms:W3CDTF">2023-09-20T07:52:28Z</dcterms:modified>
  <cp:revision>0</cp:revision>
  <dc:subject/>
  <dc:title/>
</cp:coreProperties>
</file>