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октябр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10</f>
        <v>140</v>
      </c>
      <c r="C11" s="13" t="n">
        <f aca="false">3000+145824*10</f>
        <v>1461240</v>
      </c>
      <c r="D11" s="12" t="n">
        <v>0</v>
      </c>
      <c r="E11" s="12" t="n">
        <v>140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10</v>
      </c>
      <c r="C13" s="17" t="n">
        <f aca="false">11665.92*10</f>
        <v>116659.2</v>
      </c>
      <c r="D13" s="18" t="n">
        <v>0</v>
      </c>
      <c r="E13" s="18" t="n">
        <v>9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10</f>
        <v>20</v>
      </c>
      <c r="C15" s="17" t="n">
        <f aca="false">27204.92544*10</f>
        <v>272049.2544</v>
      </c>
      <c r="D15" s="16" t="n">
        <v>0</v>
      </c>
      <c r="E15" s="16" t="n">
        <v>20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10</v>
      </c>
      <c r="C17" s="17" t="n">
        <f aca="false">20683.682*10</f>
        <v>206836.82</v>
      </c>
      <c r="D17" s="16" t="n">
        <v>0</v>
      </c>
      <c r="E17" s="16" t="n">
        <v>10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3-10-27T11:10:54Z</cp:lastPrinted>
  <dcterms:modified xsi:type="dcterms:W3CDTF">2023-10-27T11:10:57Z</dcterms:modified>
  <cp:revision>0</cp:revision>
  <dc:subject/>
  <dc:title/>
</cp:coreProperties>
</file>