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й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5</f>
        <v>70</v>
      </c>
      <c r="C11" s="13" t="n">
        <f aca="false">2212+145824*5</f>
        <v>731332</v>
      </c>
      <c r="D11" s="12" t="n">
        <v>0</v>
      </c>
      <c r="E11" s="12" t="n">
        <v>70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5</v>
      </c>
      <c r="C13" s="17" t="n">
        <f aca="false">11665.92*5</f>
        <v>58329.6</v>
      </c>
      <c r="D13" s="18" t="n">
        <v>0</v>
      </c>
      <c r="E13" s="18" t="n">
        <v>5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11</v>
      </c>
      <c r="C15" s="17" t="n">
        <f aca="false">27204.92544*5</f>
        <v>136024.6272</v>
      </c>
      <c r="D15" s="16" t="n">
        <v>0</v>
      </c>
      <c r="E15" s="16" t="n">
        <v>11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5</v>
      </c>
      <c r="C17" s="17" t="n">
        <f aca="false">20683.68*5</f>
        <v>103418.4</v>
      </c>
      <c r="D17" s="16" t="n">
        <v>0</v>
      </c>
      <c r="E17" s="16" t="n">
        <v>5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Соломенцева Ульяна Александровна</cp:lastModifiedBy>
  <cp:lastPrinted>2024-05-20T12:25:12Z</cp:lastPrinted>
  <dcterms:modified xsi:type="dcterms:W3CDTF">2024-05-29T07:32:05Z</dcterms:modified>
  <cp:revision>0</cp:revision>
  <dc:subject/>
  <dc:title/>
</cp:coreProperties>
</file>