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июн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6</f>
        <v>84</v>
      </c>
      <c r="C11" s="13" t="n">
        <f aca="false">3000+145824*6</f>
        <v>877944</v>
      </c>
      <c r="D11" s="12" t="n">
        <v>0</v>
      </c>
      <c r="E11" s="12" t="n">
        <v>84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6</v>
      </c>
      <c r="C13" s="17" t="n">
        <f aca="false">11665.92*6</f>
        <v>69995.52</v>
      </c>
      <c r="D13" s="18" t="n">
        <v>0</v>
      </c>
      <c r="E13" s="18" t="n">
        <v>6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6</f>
        <v>12</v>
      </c>
      <c r="C15" s="17" t="n">
        <f aca="false">27204.92544*6</f>
        <v>163229.55264</v>
      </c>
      <c r="D15" s="16" t="n">
        <v>0</v>
      </c>
      <c r="E15" s="16" t="n">
        <v>12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6</v>
      </c>
      <c r="C17" s="17" t="n">
        <f aca="false">20683.682*6</f>
        <v>124102.092</v>
      </c>
      <c r="D17" s="16" t="n">
        <v>0</v>
      </c>
      <c r="E17" s="16" t="n">
        <v>6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6-08T11:28:00Z</cp:lastPrinted>
  <dcterms:modified xsi:type="dcterms:W3CDTF">2023-06-08T11:29:29Z</dcterms:modified>
  <cp:revision>0</cp:revision>
  <dc:subject/>
  <dc:title/>
</cp:coreProperties>
</file>