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-май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август 2022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_&#1058;&#1056;&#1059;&#1044;/ZAN/2022/&#1092;&#1080;&#1085;&#1072;&#1085;&#1089;&#1080;&#1088;&#1086;&#1074;&#1072;&#1085;&#1080;&#1077;/&#1082;&#1086;&#1085;&#1090;&#1088;&#1072;&#1082;&#1090;/&#1088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J2">
            <v>1158424.04</v>
          </cell>
        </row>
        <row r="3">
          <cell r="J3">
            <v>91248.64</v>
          </cell>
        </row>
        <row r="6">
          <cell r="J6">
            <v>212791.82848</v>
          </cell>
        </row>
        <row r="7">
          <cell r="J7">
            <v>161783.8387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12</v>
      </c>
      <c r="C11" s="13" t="n">
        <f aca="false">[1]Лист1!$J$2</f>
        <v>1158424.04</v>
      </c>
      <c r="D11" s="12" t="n">
        <v>0</v>
      </c>
      <c r="E11" s="12" t="n">
        <v>112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8</v>
      </c>
      <c r="C13" s="17" t="n">
        <f aca="false">[1]Лист1!$J$3</f>
        <v>91248.64</v>
      </c>
      <c r="D13" s="18" t="n">
        <v>0</v>
      </c>
      <c r="E13" s="18" t="n">
        <v>8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16</v>
      </c>
      <c r="C15" s="17" t="n">
        <f aca="false">[1]Лист1!$J$6</f>
        <v>212791.82848</v>
      </c>
      <c r="D15" s="16" t="n">
        <v>0</v>
      </c>
      <c r="E15" s="16" t="n">
        <v>16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n">
        <v>7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3</v>
      </c>
      <c r="B17" s="16" t="n">
        <v>8</v>
      </c>
      <c r="C17" s="17" t="n">
        <f aca="false">[1]Лист1!$J$7</f>
        <v>161783.83872</v>
      </c>
      <c r="D17" s="16" t="n">
        <v>0</v>
      </c>
      <c r="E17" s="16" t="n">
        <v>8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2-08-31T06:40:52Z</cp:lastPrinted>
  <dcterms:modified xsi:type="dcterms:W3CDTF">2022-10-07T09:52:31Z</dcterms:modified>
  <cp:revision>0</cp:revision>
  <dc:subject/>
  <dc:title/>
</cp:coreProperties>
</file>