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9" activeTab="9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3_20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8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индивидуальных предпринимателей</t>
  </si>
  <si>
    <t xml:space="preserve">март 2018</t>
  </si>
  <si>
    <t xml:space="preserve">157 0113 1590190019 244 226</t>
  </si>
  <si>
    <t xml:space="preserve">Сбор, контроль и обработка первичных статистических сведений; ведение мониторинга, взаимодействие с районным звеном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6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7</v>
      </c>
      <c r="B15" s="31" t="n">
        <v>2</v>
      </c>
      <c r="C15" s="32" t="n">
        <v>25022.08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BondarenkoTV</cp:lastModifiedBy>
  <cp:lastPrinted>2018-04-03T07:24:06Z</cp:lastPrinted>
  <dcterms:modified xsi:type="dcterms:W3CDTF">2018-06-22T12:37:44Z</dcterms:modified>
  <cp:revision>0</cp:revision>
  <dc:subject/>
  <dc:title/>
</cp:coreProperties>
</file>