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0" activeTab="10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hidden" r:id="rId10"/>
    <sheet name="02 2018" sheetId="10" state="hidden" r:id="rId11"/>
    <sheet name="03_201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1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январь-июнь 2017</t>
  </si>
  <si>
    <t xml:space="preserve">Федеральное статистическое наблюдение за деятельностью микропредприятий</t>
  </si>
  <si>
    <t xml:space="preserve">февраль 2018</t>
  </si>
  <si>
    <t xml:space="preserve">Сбор, контроль и обработка первичных статистических сведений; ведение мониторинга, взаимодействие с районным звеном;</t>
  </si>
  <si>
    <t xml:space="preserve">Федеральное статистическое наблюдение за деятельностью социально ориентированных некоммерческих организаций</t>
  </si>
  <si>
    <t xml:space="preserve">апрель-май 2018</t>
  </si>
  <si>
    <t xml:space="preserve">157 0113 1590190019 244 226</t>
  </si>
  <si>
    <t xml:space="preserve">Обработка первичных статистических данных при проведении федерального статистического наблюдения за деятельностью социально ориентированных некоммерчески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4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59.25" hidden="false" customHeight="true" outlineLevel="0" collapsed="false">
      <c r="A15" s="30" t="s">
        <v>36</v>
      </c>
      <c r="B15" s="31" t="n">
        <v>2</v>
      </c>
      <c r="C15" s="32" t="n">
        <v>25704.4</v>
      </c>
      <c r="D15" s="31" t="s">
        <v>21</v>
      </c>
      <c r="E15" s="31" t="n">
        <v>2</v>
      </c>
      <c r="F15" s="31" t="s">
        <v>21</v>
      </c>
      <c r="G15" s="31" t="s">
        <v>21</v>
      </c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14" activeCellId="0" sqref="A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7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8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9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73.5" hidden="false" customHeight="true" outlineLevel="0" collapsed="false">
      <c r="A13" s="26" t="s">
        <v>40</v>
      </c>
      <c r="B13" s="27" t="n">
        <v>1</v>
      </c>
      <c r="C13" s="28" t="n">
        <v>22045.43</v>
      </c>
      <c r="D13" s="27" t="n">
        <v>0</v>
      </c>
      <c r="E13" s="27" t="n">
        <v>1</v>
      </c>
      <c r="F13" s="27" t="n">
        <v>0</v>
      </c>
      <c r="G13" s="27" t="n">
        <v>0</v>
      </c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2.7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3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8</v>
      </c>
      <c r="C18" s="19" t="n">
        <v>350829.63</v>
      </c>
      <c r="D18" s="36" t="s">
        <v>21</v>
      </c>
      <c r="E18" s="36" t="n">
        <v>18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aminAN</cp:lastModifiedBy>
  <cp:lastPrinted>2018-04-03T07:24:06Z</cp:lastPrinted>
  <dcterms:modified xsi:type="dcterms:W3CDTF">2018-06-13T06:47:49Z</dcterms:modified>
  <cp:revision>0</cp:revision>
  <dc:subject/>
  <dc:title/>
</cp:coreProperties>
</file>