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Март-май 2020 г.</t>
  </si>
  <si>
    <t xml:space="preserve">157 0113 0340292020 244 226</t>
  </si>
  <si>
    <t xml:space="preserve">Обработка первичных статистических данных при проведении федерального статистического наблюдения за деятельностью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47" t="s">
        <v>39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73.5" hidden="false" customHeight="true" outlineLevel="0" collapsed="false">
      <c r="A13" s="26" t="s">
        <v>40</v>
      </c>
      <c r="B13" s="27" t="n">
        <v>2</v>
      </c>
      <c r="C13" s="28" t="n">
        <v>16648.71</v>
      </c>
      <c r="D13" s="27" t="n">
        <v>1</v>
      </c>
      <c r="E13" s="27" t="n">
        <v>2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9-05-30T07:37:32Z</cp:lastPrinted>
  <dcterms:modified xsi:type="dcterms:W3CDTF">2020-05-22T10:56:21Z</dcterms:modified>
  <cp:revision>0</cp:revision>
  <dc:subject/>
  <dc:title/>
</cp:coreProperties>
</file>