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0"/>
  </bookViews>
  <sheets>
    <sheet name="Содержание" sheetId="1" state="visible" r:id="rId2"/>
    <sheet name="2023.1" sheetId="2" state="visible" r:id="rId3"/>
    <sheet name="2023.2" sheetId="3" state="visible" r:id="rId4"/>
    <sheet name="2023.3" sheetId="4" state="visible" r:id="rId5"/>
    <sheet name="2023.4" sheetId="5" state="visible" r:id="rId6"/>
    <sheet name="2023.5" sheetId="6" state="visible" r:id="rId7"/>
    <sheet name="2022.1" sheetId="7" state="visible" r:id="rId8"/>
    <sheet name="2022.2" sheetId="8" state="visible" r:id="rId9"/>
    <sheet name="2022.3" sheetId="9" state="visible" r:id="rId10"/>
    <sheet name="2022.4" sheetId="10" state="visible" r:id="rId11"/>
    <sheet name="2022.5" sheetId="11" state="visible" r:id="rId12"/>
    <sheet name="2021.1" sheetId="12" state="visible" r:id="rId13"/>
    <sheet name="2021.2" sheetId="13" state="visible" r:id="rId14"/>
    <sheet name="2021.3" sheetId="14" state="visible" r:id="rId15"/>
    <sheet name="2021.4" sheetId="15" state="visible" r:id="rId16"/>
    <sheet name="2021.5" sheetId="16" state="visible" r:id="rId17"/>
    <sheet name="2020.1" sheetId="17" state="visible" r:id="rId18"/>
    <sheet name="2020.2" sheetId="18" state="visible" r:id="rId19"/>
    <sheet name="2020.3" sheetId="19" state="visible" r:id="rId20"/>
    <sheet name="2020.4" sheetId="20" state="visible" r:id="rId21"/>
    <sheet name="2020.5" sheetId="21" state="visible" r:id="rId22"/>
  </sheets>
  <definedNames>
    <definedName function="false" hidden="false" localSheetId="16" name="_xlnm.Print_Titles" vbProcedure="false">'2020.1'!$A:$A,'2020.1'!$6:$9</definedName>
    <definedName function="false" hidden="false" localSheetId="17" name="_xlnm.Print_Area" vbProcedure="false">'2020.2'!$A$3:$S$12</definedName>
    <definedName function="false" hidden="false" localSheetId="17" name="_xlnm.Print_Titles" vbProcedure="false">'2020.2'!$A:$A,'2020.2'!$7:$10</definedName>
    <definedName function="false" hidden="false" localSheetId="11" name="_xlnm.Print_Area" vbProcedure="false">'2021.1'!$A$3:$G$12</definedName>
    <definedName function="false" hidden="false" localSheetId="11" name="_xlnm.Print_Titles" vbProcedure="false">'2021.1'!$A:$A,'2021.1'!$6:$9</definedName>
    <definedName function="false" hidden="false" localSheetId="12" name="_xlnm.Print_Area" vbProcedure="false">'2021.2'!$A$3:$S$12</definedName>
    <definedName function="false" hidden="false" localSheetId="12" name="_xlnm.Print_Titles" vbProcedure="false">'2021.2'!$A:$A,'2021.2'!$7:$10</definedName>
    <definedName function="false" hidden="false" localSheetId="6" name="_xlnm.Print_Titles" vbProcedure="false">'2022.1'!$A:$A,'2022.1'!$6:$9</definedName>
    <definedName function="false" hidden="false" localSheetId="7" name="_xlnm.Print_Area" vbProcedure="false">'2022.2'!$A$3:$S$13</definedName>
    <definedName function="false" hidden="false" localSheetId="7" name="_xlnm.Print_Titles" vbProcedure="false">'2022.2'!$A:$A,'2022.2'!$7:$10</definedName>
    <definedName function="false" hidden="false" localSheetId="1" name="_xlnm.Print_Titles" vbProcedure="false">'2023.1'!$A:$A,'2023.1'!$6:$9</definedName>
    <definedName function="false" hidden="false" localSheetId="2" name="_xlnm.Print_Area" vbProcedure="false">'2023.2'!$A$3:$S$12</definedName>
    <definedName function="false" hidden="false" localSheetId="2" name="_xlnm.Print_Titles" vbProcedure="false">'2023.2'!$A:$A,'2023.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0">
  <si>
    <t xml:space="preserve">Содержание:</t>
  </si>
  <si>
    <t xml:space="preserve">1.</t>
  </si>
  <si>
    <t xml:space="preserve">Общая площадь жилых помещений по состоянию на конец 2023 года</t>
  </si>
  <si>
    <t xml:space="preserve">2.</t>
  </si>
  <si>
    <t xml:space="preserve">Общая площадь жилых помещений по формам собственности в 2023 год</t>
  </si>
  <si>
    <t xml:space="preserve">3.</t>
  </si>
  <si>
    <t xml:space="preserve">Общая площадь жилых помещений по материалам стен в 2023 году</t>
  </si>
  <si>
    <t xml:space="preserve">4.</t>
  </si>
  <si>
    <t xml:space="preserve">Прибыло общей площади жилищного фонда за 2023 год</t>
  </si>
  <si>
    <t xml:space="preserve">5.</t>
  </si>
  <si>
    <t xml:space="preserve">Выбыло общей площади жилищного фонда за 2023 год</t>
  </si>
  <si>
    <t xml:space="preserve">6.</t>
  </si>
  <si>
    <t xml:space="preserve">Общая площадь жилых помещений по состоянию на конец 2022 года</t>
  </si>
  <si>
    <t xml:space="preserve">7.</t>
  </si>
  <si>
    <t xml:space="preserve">Общая площадь жилых помещений по формам собственности в 2022 год</t>
  </si>
  <si>
    <t xml:space="preserve">8.</t>
  </si>
  <si>
    <t xml:space="preserve">Общая площадь жилых помещений по материалам стен в 2022 году</t>
  </si>
  <si>
    <t xml:space="preserve">9.</t>
  </si>
  <si>
    <t xml:space="preserve">Прибыло общей площади жилищного фонда за 2022 год</t>
  </si>
  <si>
    <t xml:space="preserve">10.</t>
  </si>
  <si>
    <t xml:space="preserve">Выбыло общей площади жилищного фонда за 2022 год</t>
  </si>
  <si>
    <t xml:space="preserve">11.</t>
  </si>
  <si>
    <t xml:space="preserve">Общая площадь жилых помещений по состоянию на конец 2021 года</t>
  </si>
  <si>
    <t xml:space="preserve">12.</t>
  </si>
  <si>
    <t xml:space="preserve">Общая площадь жилых помещений по формам собственности в 2021 году</t>
  </si>
  <si>
    <t xml:space="preserve">13.</t>
  </si>
  <si>
    <t xml:space="preserve">Общая площадь жилых помещений по материалам стен в 2021 году</t>
  </si>
  <si>
    <t xml:space="preserve">14.</t>
  </si>
  <si>
    <t xml:space="preserve">Прибыло общей площади жилищного фонда за 2021 год</t>
  </si>
  <si>
    <t xml:space="preserve">15.</t>
  </si>
  <si>
    <t xml:space="preserve">Выбыло общей площади жилищного фонда за 2021 год</t>
  </si>
  <si>
    <t xml:space="preserve">16.</t>
  </si>
  <si>
    <t xml:space="preserve">Общая площадь жилых помещений по состоянию на конец 2020 года</t>
  </si>
  <si>
    <t xml:space="preserve">17.</t>
  </si>
  <si>
    <t xml:space="preserve">Общая площадь жилых помещений по формам собственности в 2020 году</t>
  </si>
  <si>
    <t xml:space="preserve">18.</t>
  </si>
  <si>
    <t xml:space="preserve">Общая площадь жилых помещений по материалам стен в 2020 году</t>
  </si>
  <si>
    <t xml:space="preserve">19.</t>
  </si>
  <si>
    <t xml:space="preserve">Прибыло общей площади жилищного фонда за 2020 год</t>
  </si>
  <si>
    <t xml:space="preserve">20.</t>
  </si>
  <si>
    <t xml:space="preserve">Выбыло общей площади жилищного фонда за 2020 год</t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Общая площадь жилых помещений 
по состоянию на конец 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Общая площадь жилых помещений,  тыс.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сего</t>
  </si>
  <si>
    <t xml:space="preserve">в  городах и поселках городского типа</t>
  </si>
  <si>
    <t xml:space="preserve">в сельских населенных пунктах</t>
  </si>
  <si>
    <t xml:space="preserve">А</t>
  </si>
  <si>
    <t xml:space="preserve">Белгородская область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3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 формам собственности</t>
  </si>
  <si>
    <r>
      <rPr>
        <b val="true"/>
        <sz val="10"/>
        <rFont val="Times New Roman"/>
        <family val="1"/>
        <charset val="204"/>
      </rPr>
      <t xml:space="preserve">тыс. 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Частный - всего</t>
  </si>
  <si>
    <t xml:space="preserve">в том числе в собственности:</t>
  </si>
  <si>
    <t xml:space="preserve">Государственный - всего</t>
  </si>
  <si>
    <t xml:space="preserve">в том числе
</t>
  </si>
  <si>
    <t xml:space="preserve">Муниципальный</t>
  </si>
  <si>
    <t xml:space="preserve">граждан</t>
  </si>
  <si>
    <t xml:space="preserve">юридических лиц</t>
  </si>
  <si>
    <t xml:space="preserve">в собственности субъектов Российской Федерации</t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остоянию на конец 2023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по материалам стен</t>
  </si>
  <si>
    <r>
      <rPr>
        <sz val="12"/>
        <rFont val="Times New Roman"/>
        <family val="1"/>
        <charset val="204"/>
      </rPr>
      <t xml:space="preserve">Общая площадь жилых помещений - всего, тыс.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 том числе:</t>
  </si>
  <si>
    <t xml:space="preserve">каменных</t>
  </si>
  <si>
    <t xml:space="preserve"> кирпичных</t>
  </si>
  <si>
    <t xml:space="preserve">панельных</t>
  </si>
  <si>
    <t xml:space="preserve">блочных</t>
  </si>
  <si>
    <t xml:space="preserve">монолитных</t>
  </si>
  <si>
    <t xml:space="preserve">смешанных</t>
  </si>
  <si>
    <t xml:space="preserve">деревянных</t>
  </si>
  <si>
    <t xml:space="preserve">прочих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3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3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
по состоянию на конец 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2 г. сформирована не по полному кругу единиц учёт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остоянию на конец 2022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2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2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
по состоянию на конец  2021 года</t>
    </r>
    <r>
      <rPr>
        <b val="true"/>
        <vertAlign val="superscript"/>
        <sz val="12"/>
        <rFont val="Times New Roman"/>
        <family val="1"/>
        <charset val="204"/>
      </rPr>
      <t xml:space="preserve">1),2)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</t>
    </r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1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С 2021 года в общую площадь жилых помещений включаются жилые дома, расположенные на земельных участках, предназначенных для ведения садоводства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остоянию на конец 2021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 CYR"/>
        <family val="0"/>
      </rPr>
      <t xml:space="preserve">Общая площадь жилых помещений - всего, тыс.м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1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1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
по состоянию на конец 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Общая площадь жилых помещений, приходящаяся в среднем на одного жителя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вязи с отсутствием нормативно-правового акта, устанавливающего порядок государственного учета жилищного фонда в Российской Федерации, в том числе его государственного технического учета (включая техническую инвентаризацию), официальная статистическая информация о жилищном фонде за 2020 г. сформирована не по полному кругу единиц учёта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Данные пересчитаны с учетом итогов ВПН-2020.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по формам собственности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rFont val="Times New Roman"/>
        <family val="1"/>
        <charset val="204"/>
      </rPr>
      <t xml:space="preserve">Общая площадь жилых помещений  по состоянию на конец 2020 год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Прибыло общей площади жилищного фонда за 2020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b val="true"/>
        <sz val="12"/>
        <color rgb="FF000000"/>
        <rFont val="Times New Roman"/>
        <family val="1"/>
        <charset val="204"/>
      </rPr>
      <t xml:space="preserve">Выбыло общей площади жилищного фонда за 2020 год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"/>
    <numFmt numFmtId="168" formatCode="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Процентный 2" xfId="26"/>
    <cellStyle name="Процентный 2 2" xfId="27"/>
    <cellStyle name="*unknown*" xfId="20" builtinId="8"/>
  </cellStyles>
  <dxfs count="15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808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<Relationship Id="rId5" Type="http://schemas.openxmlformats.org/officeDocument/2006/relationships/hyperlink" Target="#&#1057;&#1086;&#1076;&#1077;&#1088;&#1078;&#1072;&#1085;&#1080;&#1077;!B4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B4"/><Relationship Id="rId8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<Relationship Id="rId5" Type="http://schemas.openxmlformats.org/officeDocument/2006/relationships/hyperlink" Target="#&#1057;&#1086;&#1076;&#1077;&#1088;&#1078;&#1072;&#1085;&#1080;&#1077;!B4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B4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2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3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2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2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2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2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3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31" name="Рисунок 3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3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3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34" name="Рисунок 2" descr="">
          <a:hlinkClick r:id="rId1"/>
        </xdr:cNvPr>
        <xdr:cNvPicPr/>
      </xdr:nvPicPr>
      <xdr:blipFill>
        <a:blip r:embed="rId2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35" name="Рисунок 3" descr="">
          <a:hlinkClick r:id="rId3"/>
        </xdr:cNvPr>
        <xdr:cNvPicPr/>
      </xdr:nvPicPr>
      <xdr:blipFill>
        <a:blip r:embed="rId4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3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3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000</xdr:rowOff>
    </xdr:to>
    <xdr:pic>
      <xdr:nvPicPr>
        <xdr:cNvPr id="3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000</xdr:rowOff>
    </xdr:to>
    <xdr:pic>
      <xdr:nvPicPr>
        <xdr:cNvPr id="3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0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1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0080</xdr:colOff>
      <xdr:row>0</xdr:row>
      <xdr:rowOff>0</xdr:rowOff>
    </xdr:from>
    <xdr:to>
      <xdr:col>0</xdr:col>
      <xdr:colOff>1975680</xdr:colOff>
      <xdr:row>0</xdr:row>
      <xdr:rowOff>42804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540080" y="0"/>
          <a:ext cx="4356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8120</xdr:colOff>
      <xdr:row>0</xdr:row>
      <xdr:rowOff>0</xdr:rowOff>
    </xdr:from>
    <xdr:to>
      <xdr:col>0</xdr:col>
      <xdr:colOff>1863720</xdr:colOff>
      <xdr:row>0</xdr:row>
      <xdr:rowOff>42912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428120" y="0"/>
          <a:ext cx="4356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72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720</xdr:rowOff>
    </xdr:to>
    <xdr:pic>
      <xdr:nvPicPr>
        <xdr:cNvPr id="1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231516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true" outlineLevel="0" collapsed="false">
      <c r="A5" s="1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true" outlineLevel="0" collapsed="false">
      <c r="A6" s="1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1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2"/>
    </row>
    <row r="8" customFormat="false" ht="15.75" hidden="false" customHeight="true" outlineLevel="0" collapsed="false">
      <c r="A8" s="1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2"/>
    </row>
    <row r="9" customFormat="false" ht="15.75" hidden="false" customHeight="true" outlineLevel="0" collapsed="false">
      <c r="A9" s="1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2"/>
    </row>
    <row r="10" customFormat="false" ht="15.75" hidden="false" customHeight="true" outlineLevel="0" collapsed="false">
      <c r="A10" s="1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2"/>
    </row>
    <row r="11" customFormat="false" ht="15.75" hidden="false" customHeight="true" outlineLevel="0" collapsed="false">
      <c r="A11" s="1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2"/>
    </row>
    <row r="12" customFormat="false" ht="15.75" hidden="false" customHeight="true" outlineLevel="0" collapsed="false">
      <c r="A12" s="1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2"/>
    </row>
    <row r="13" customFormat="false" ht="15.75" hidden="false" customHeight="true" outlineLevel="0" collapsed="false">
      <c r="A13" s="1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5"/>
    </row>
    <row r="14" customFormat="false" ht="15.75" hidden="false" customHeight="true" outlineLevel="0" collapsed="false">
      <c r="A14" s="1" t="s">
        <v>23</v>
      </c>
      <c r="B14" s="4" t="s">
        <v>24</v>
      </c>
      <c r="C14" s="4"/>
      <c r="D14" s="4"/>
      <c r="E14" s="4"/>
      <c r="F14" s="4"/>
      <c r="G14" s="4"/>
      <c r="H14" s="4"/>
      <c r="I14" s="4"/>
      <c r="J14" s="5"/>
    </row>
    <row r="15" customFormat="false" ht="15.75" hidden="false" customHeight="true" outlineLevel="0" collapsed="false">
      <c r="A15" s="1" t="s">
        <v>25</v>
      </c>
      <c r="B15" s="4" t="s">
        <v>26</v>
      </c>
      <c r="C15" s="4"/>
      <c r="D15" s="4"/>
      <c r="E15" s="4"/>
      <c r="F15" s="4"/>
      <c r="G15" s="4"/>
      <c r="H15" s="4"/>
      <c r="I15" s="4"/>
    </row>
    <row r="16" customFormat="false" ht="15.75" hidden="false" customHeight="true" outlineLevel="0" collapsed="false">
      <c r="A16" s="1" t="s">
        <v>27</v>
      </c>
      <c r="B16" s="4" t="s">
        <v>28</v>
      </c>
      <c r="C16" s="4"/>
      <c r="D16" s="4"/>
      <c r="E16" s="4"/>
      <c r="F16" s="4"/>
      <c r="G16" s="4"/>
      <c r="H16" s="4"/>
      <c r="I16" s="4"/>
    </row>
    <row r="17" customFormat="false" ht="15.75" hidden="false" customHeight="true" outlineLevel="0" collapsed="false">
      <c r="A17" s="1" t="s">
        <v>29</v>
      </c>
      <c r="B17" s="4" t="s">
        <v>30</v>
      </c>
      <c r="C17" s="4"/>
      <c r="D17" s="4"/>
      <c r="E17" s="4"/>
      <c r="F17" s="4"/>
      <c r="G17" s="4"/>
      <c r="H17" s="4"/>
      <c r="I17" s="4"/>
    </row>
    <row r="18" customFormat="false" ht="15.75" hidden="false" customHeight="true" outlineLevel="0" collapsed="false">
      <c r="A18" s="1" t="s">
        <v>31</v>
      </c>
      <c r="B18" s="4" t="s">
        <v>32</v>
      </c>
      <c r="C18" s="4"/>
      <c r="D18" s="4"/>
      <c r="E18" s="4"/>
      <c r="F18" s="4"/>
      <c r="G18" s="4"/>
      <c r="H18" s="4"/>
      <c r="I18" s="4"/>
    </row>
    <row r="19" customFormat="false" ht="15.75" hidden="false" customHeight="true" outlineLevel="0" collapsed="false">
      <c r="A19" s="1" t="s">
        <v>33</v>
      </c>
      <c r="B19" s="4" t="s">
        <v>34</v>
      </c>
      <c r="C19" s="4"/>
      <c r="D19" s="4"/>
      <c r="E19" s="4"/>
      <c r="F19" s="4"/>
      <c r="G19" s="4"/>
      <c r="H19" s="4"/>
      <c r="I19" s="4"/>
    </row>
    <row r="20" customFormat="false" ht="15.75" hidden="false" customHeight="true" outlineLevel="0" collapsed="false">
      <c r="A20" s="1" t="s">
        <v>35</v>
      </c>
      <c r="B20" s="4" t="s">
        <v>36</v>
      </c>
      <c r="C20" s="4"/>
      <c r="D20" s="4"/>
      <c r="E20" s="4"/>
      <c r="F20" s="4"/>
      <c r="G20" s="4"/>
      <c r="H20" s="4"/>
      <c r="I20" s="4"/>
    </row>
    <row r="21" customFormat="false" ht="15.75" hidden="false" customHeight="true" outlineLevel="0" collapsed="false">
      <c r="A21" s="1" t="s">
        <v>37</v>
      </c>
      <c r="B21" s="4" t="s">
        <v>38</v>
      </c>
      <c r="C21" s="4"/>
      <c r="D21" s="4"/>
      <c r="E21" s="4"/>
      <c r="F21" s="4"/>
      <c r="G21" s="4"/>
      <c r="H21" s="4"/>
      <c r="I21" s="4"/>
    </row>
    <row r="22" customFormat="false" ht="15.75" hidden="false" customHeight="true" outlineLevel="0" collapsed="false">
      <c r="A22" s="1" t="s">
        <v>39</v>
      </c>
      <c r="B22" s="4" t="s">
        <v>40</v>
      </c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B23" s="6"/>
    </row>
    <row r="24" customFormat="false" ht="15.75" hidden="false" customHeight="false" outlineLevel="0" collapsed="false">
      <c r="B24" s="6"/>
    </row>
    <row r="25" customFormat="false" ht="15.75" hidden="false" customHeight="false" outlineLevel="0" collapsed="false">
      <c r="B25" s="7"/>
    </row>
    <row r="26" customFormat="false" ht="15.75" hidden="false" customHeight="false" outlineLevel="0" collapsed="false">
      <c r="B26" s="8"/>
    </row>
    <row r="27" customFormat="false" ht="15.75" hidden="false" customHeight="false" outlineLevel="0" collapsed="false">
      <c r="B27" s="8"/>
    </row>
    <row r="28" customFormat="false" ht="15.75" hidden="false" customHeight="false" outlineLevel="0" collapsed="false">
      <c r="B28" s="0"/>
    </row>
    <row r="29" customFormat="false" ht="15.75" hidden="false" customHeight="false" outlineLevel="0" collapsed="false">
      <c r="B29" s="9"/>
    </row>
  </sheetData>
  <mergeCells count="21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</mergeCells>
  <hyperlinks>
    <hyperlink ref="B3" location="2023.1!A1" display="Общая площадь жилых помещений по состоянию на конец 2023 года"/>
    <hyperlink ref="B4" location="2023.2!A1" display="Общая площадь жилых помещений по формам собственности в 2023 год"/>
    <hyperlink ref="B5" location="2023.3!A1" display="Общая площадь жилых помещений по материалам стен в 2023 году"/>
    <hyperlink ref="B6" location="2023.4!A1" display="Прибыло общей площади жилищного фонда за 2023 год"/>
    <hyperlink ref="B7" location="2023.5!A1" display="Выбыло общей площади жилищного фонда за 2023 год"/>
    <hyperlink ref="B8" location="2022.1!A1" display="Общая площадь жилых помещений по состоянию на конец 2022 года"/>
    <hyperlink ref="B9" location="2022.2!A1" display="Общая площадь жилых помещений по формам собственности в 2022 год"/>
    <hyperlink ref="B10" location="2022.3!A1" display="Общая площадь жилых помещений по материалам стен в 2022 году"/>
    <hyperlink ref="B11" location="2022.4!A1" display="Прибыло общей площади жилищного фонда за 2022 год"/>
    <hyperlink ref="B12" location="2022.5!A1" display="Выбыло общей площади жилищного фонда за 2022 год"/>
    <hyperlink ref="B13" location="2021.1!A1" display="Общая площадь жилых помещений по состоянию на конец 2021 года"/>
    <hyperlink ref="B14" location="2021.2!A1" display="Общая площадь жилых помещений по формам собственности в 2021 году"/>
    <hyperlink ref="B15" location="2021.3!A1" display="Общая площадь жилых помещений по материалам стен в 2021 году"/>
    <hyperlink ref="B16" location="2021.4!A1" display="Прибыло общей площади жилищного фонда за 2021 год"/>
    <hyperlink ref="B17" location="2021.5!A1" display="Выбыло общей площади жилищного фонда за 2021 год"/>
    <hyperlink ref="B18" location="2020.1!A1" display="Общая площадь жилых помещений по состоянию на конец 2020 года"/>
    <hyperlink ref="B19" location="2020.2!A1" display="Общая площадь жилых помещений по формам собственности в 2020 году"/>
    <hyperlink ref="B20" location="2020.3!A1" display="Общая площадь жилых помещений по материалам стен в 2020 году"/>
    <hyperlink ref="B21" location="2020.4!A1" display="Прибыло общей площади жилищного фонда за 2020 год"/>
    <hyperlink ref="B22" location="2020.5!A1" display="Выбыло общей площади жилищного фонда за 2020 год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8" min="8" style="34" width="15.41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81</v>
      </c>
      <c r="B3" s="48"/>
      <c r="C3" s="48"/>
      <c r="D3" s="48"/>
      <c r="E3" s="49"/>
      <c r="F3" s="49"/>
      <c r="G3" s="49"/>
      <c r="H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843.83</v>
      </c>
      <c r="C10" s="51" t="n">
        <v>446.99</v>
      </c>
      <c r="D10" s="51" t="n">
        <v>396.84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6.5" hidden="false" customHeight="true" outlineLevel="0" collapsed="false">
      <c r="A11" s="53" t="s">
        <v>78</v>
      </c>
      <c r="B11" s="53"/>
      <c r="C11" s="53"/>
      <c r="D11" s="53"/>
      <c r="E11" s="54"/>
      <c r="F11" s="54"/>
      <c r="G11" s="54"/>
      <c r="H11" s="54"/>
    </row>
    <row r="12" customFormat="false" ht="15.75" hidden="false" customHeight="false" outlineLevel="0" collapsed="false">
      <c r="A12" s="47"/>
      <c r="B12" s="47"/>
      <c r="C12" s="47"/>
      <c r="D12" s="47"/>
      <c r="E12" s="55"/>
      <c r="F12" s="55"/>
      <c r="G12" s="55"/>
      <c r="H12" s="55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8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8" min="8" style="34" width="15.41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82</v>
      </c>
      <c r="B3" s="48"/>
      <c r="C3" s="48"/>
      <c r="D3" s="48"/>
      <c r="E3" s="49"/>
      <c r="F3" s="49"/>
      <c r="G3" s="49"/>
      <c r="H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19.84</v>
      </c>
      <c r="C10" s="51" t="n">
        <v>4.23</v>
      </c>
      <c r="D10" s="51" t="n">
        <v>15.61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6.5" hidden="false" customHeight="true" outlineLevel="0" collapsed="false">
      <c r="A11" s="53" t="s">
        <v>78</v>
      </c>
      <c r="B11" s="53"/>
      <c r="C11" s="53"/>
      <c r="D11" s="53"/>
      <c r="E11" s="54"/>
      <c r="F11" s="54"/>
      <c r="G11" s="54"/>
      <c r="H11" s="54"/>
    </row>
    <row r="12" customFormat="false" ht="15.75" hidden="false" customHeight="false" outlineLevel="0" collapsed="false">
      <c r="A12" s="47"/>
      <c r="B12" s="47"/>
      <c r="C12" s="47"/>
      <c r="D12" s="47"/>
      <c r="E12" s="55"/>
      <c r="F12" s="55"/>
      <c r="G12" s="55"/>
      <c r="H12" s="55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9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83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43</v>
      </c>
      <c r="C6" s="14"/>
      <c r="D6" s="14"/>
      <c r="E6" s="14" t="s">
        <v>84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45</v>
      </c>
      <c r="C8" s="15" t="s">
        <v>46</v>
      </c>
      <c r="D8" s="15" t="s">
        <v>47</v>
      </c>
      <c r="E8" s="15" t="s">
        <v>45</v>
      </c>
      <c r="F8" s="15" t="s">
        <v>46</v>
      </c>
      <c r="G8" s="15" t="s">
        <v>47</v>
      </c>
    </row>
    <row r="9" customFormat="false" ht="12.75" hidden="false" customHeight="false" outlineLevel="0" collapsed="false">
      <c r="A9" s="16" t="s">
        <v>48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49</v>
      </c>
      <c r="B10" s="18" t="n">
        <v>52226</v>
      </c>
      <c r="C10" s="18" t="n">
        <v>31700.11</v>
      </c>
      <c r="D10" s="18" t="n">
        <v>20525.89</v>
      </c>
      <c r="E10" s="19" t="n">
        <v>33.9909897127564</v>
      </c>
      <c r="F10" s="19" t="n">
        <v>31.5943321758752</v>
      </c>
      <c r="G10" s="19" t="n">
        <v>38.5015887664645</v>
      </c>
    </row>
    <row r="11" customFormat="false" ht="39" hidden="false" customHeight="true" outlineLevel="0" collapsed="false">
      <c r="A11" s="23" t="s">
        <v>85</v>
      </c>
      <c r="B11" s="23"/>
      <c r="C11" s="23"/>
      <c r="D11" s="23"/>
      <c r="E11" s="23"/>
      <c r="F11" s="23"/>
      <c r="G11" s="23"/>
    </row>
    <row r="12" customFormat="false" ht="27" hidden="false" customHeight="true" outlineLevel="0" collapsed="false">
      <c r="A12" s="23" t="s">
        <v>86</v>
      </c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B13" s="24"/>
      <c r="C13" s="24"/>
      <c r="D13" s="24"/>
      <c r="E13" s="25"/>
      <c r="F13" s="25"/>
      <c r="G13" s="25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</row>
    <row r="133" customFormat="false" ht="12.75" hidden="false" customHeight="false" outlineLevel="0" collapsed="false">
      <c r="B133" s="25"/>
      <c r="C133" s="25"/>
      <c r="D133" s="25"/>
      <c r="E133" s="25"/>
      <c r="F133" s="25"/>
      <c r="G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</sheetData>
  <mergeCells count="7">
    <mergeCell ref="A1:C1"/>
    <mergeCell ref="A3:G3"/>
    <mergeCell ref="A6:A8"/>
    <mergeCell ref="B6:D7"/>
    <mergeCell ref="E6:G7"/>
    <mergeCell ref="A11:G11"/>
    <mergeCell ref="A12:G12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8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6.5" hidden="false" customHeight="false" outlineLevel="0" collapsed="false">
      <c r="B5" s="27"/>
      <c r="C5" s="27"/>
      <c r="D5" s="27"/>
      <c r="K5" s="27"/>
      <c r="L5" s="27"/>
      <c r="M5" s="27"/>
      <c r="N5" s="27"/>
      <c r="O5" s="27"/>
      <c r="P5" s="27"/>
      <c r="Q5" s="27"/>
      <c r="R5" s="27"/>
      <c r="S5" s="28" t="s">
        <v>53</v>
      </c>
    </row>
    <row r="6" customFormat="false" ht="15.75" hidden="false" customHeight="true" outlineLevel="0" collapsed="false">
      <c r="A6" s="29"/>
      <c r="B6" s="14" t="s">
        <v>54</v>
      </c>
      <c r="C6" s="14"/>
      <c r="D6" s="14"/>
      <c r="E6" s="30" t="s">
        <v>55</v>
      </c>
      <c r="F6" s="30"/>
      <c r="G6" s="30"/>
      <c r="H6" s="30"/>
      <c r="I6" s="30"/>
      <c r="J6" s="30"/>
      <c r="K6" s="14" t="s">
        <v>56</v>
      </c>
      <c r="L6" s="14"/>
      <c r="M6" s="14"/>
      <c r="N6" s="31" t="s">
        <v>57</v>
      </c>
      <c r="O6" s="31"/>
      <c r="P6" s="31"/>
      <c r="Q6" s="14" t="s">
        <v>58</v>
      </c>
      <c r="R6" s="14"/>
      <c r="S6" s="14"/>
    </row>
    <row r="7" customFormat="false" ht="18.75" hidden="false" customHeight="true" outlineLevel="0" collapsed="false">
      <c r="A7" s="29"/>
      <c r="B7" s="14"/>
      <c r="C7" s="14"/>
      <c r="D7" s="14"/>
      <c r="E7" s="14" t="s">
        <v>59</v>
      </c>
      <c r="F7" s="14"/>
      <c r="G7" s="14"/>
      <c r="H7" s="14" t="s">
        <v>60</v>
      </c>
      <c r="I7" s="14"/>
      <c r="J7" s="14"/>
      <c r="K7" s="14"/>
      <c r="L7" s="14"/>
      <c r="M7" s="14"/>
      <c r="N7" s="32" t="s">
        <v>61</v>
      </c>
      <c r="O7" s="32"/>
      <c r="P7" s="32"/>
      <c r="Q7" s="14"/>
      <c r="R7" s="14"/>
      <c r="S7" s="14"/>
    </row>
    <row r="8" customFormat="false" ht="20.25" hidden="false" customHeight="true" outlineLevel="0" collapsed="false">
      <c r="A8" s="2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2"/>
      <c r="O8" s="32"/>
      <c r="P8" s="32"/>
      <c r="Q8" s="14"/>
      <c r="R8" s="14"/>
      <c r="S8" s="14"/>
    </row>
    <row r="9" customFormat="false" ht="63.75" hidden="false" customHeight="false" outlineLevel="0" collapsed="false">
      <c r="A9" s="29"/>
      <c r="B9" s="15" t="s">
        <v>45</v>
      </c>
      <c r="C9" s="15" t="s">
        <v>46</v>
      </c>
      <c r="D9" s="15" t="s">
        <v>47</v>
      </c>
      <c r="E9" s="15" t="s">
        <v>45</v>
      </c>
      <c r="F9" s="15" t="s">
        <v>46</v>
      </c>
      <c r="G9" s="15" t="s">
        <v>47</v>
      </c>
      <c r="H9" s="15" t="s">
        <v>45</v>
      </c>
      <c r="I9" s="15" t="s">
        <v>46</v>
      </c>
      <c r="J9" s="15" t="s">
        <v>47</v>
      </c>
      <c r="K9" s="15" t="s">
        <v>45</v>
      </c>
      <c r="L9" s="15" t="s">
        <v>46</v>
      </c>
      <c r="M9" s="15" t="s">
        <v>47</v>
      </c>
      <c r="N9" s="14" t="s">
        <v>45</v>
      </c>
      <c r="O9" s="14" t="s">
        <v>46</v>
      </c>
      <c r="P9" s="14" t="s">
        <v>47</v>
      </c>
      <c r="Q9" s="15" t="s">
        <v>45</v>
      </c>
      <c r="R9" s="15" t="s">
        <v>46</v>
      </c>
      <c r="S9" s="15" t="s">
        <v>47</v>
      </c>
    </row>
    <row r="10" customFormat="false" ht="12.75" hidden="false" customHeight="false" outlineLevel="0" collapsed="false">
      <c r="A10" s="16" t="s">
        <v>48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49</v>
      </c>
      <c r="B11" s="18" t="n">
        <v>51297.76</v>
      </c>
      <c r="C11" s="18" t="n">
        <v>30906.33</v>
      </c>
      <c r="D11" s="18" t="n">
        <v>20391.43</v>
      </c>
      <c r="E11" s="18" t="n">
        <v>50831.95</v>
      </c>
      <c r="F11" s="18" t="n">
        <v>30593.13</v>
      </c>
      <c r="G11" s="18" t="n">
        <v>20238.82</v>
      </c>
      <c r="H11" s="18" t="n">
        <v>465.81</v>
      </c>
      <c r="I11" s="18" t="n">
        <v>313.2</v>
      </c>
      <c r="J11" s="18" t="n">
        <v>152.61</v>
      </c>
      <c r="K11" s="18" t="n">
        <v>370.13</v>
      </c>
      <c r="L11" s="18" t="n">
        <v>325.98</v>
      </c>
      <c r="M11" s="18" t="n">
        <v>44.15</v>
      </c>
      <c r="N11" s="18" t="n">
        <v>19.77</v>
      </c>
      <c r="O11" s="18" t="n">
        <v>18.02</v>
      </c>
      <c r="P11" s="18" t="n">
        <v>1.75</v>
      </c>
      <c r="Q11" s="18" t="n">
        <v>558.11</v>
      </c>
      <c r="R11" s="18" t="n">
        <v>467.8</v>
      </c>
      <c r="S11" s="18" t="n">
        <v>90.31</v>
      </c>
    </row>
    <row r="12" customFormat="false" ht="40.5" hidden="false" customHeight="true" outlineLevel="0" collapsed="false">
      <c r="A12" s="23" t="s">
        <v>8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5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  <c r="H14" s="25"/>
      <c r="I14" s="25"/>
      <c r="J14" s="25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  <c r="H15" s="25"/>
      <c r="I15" s="25"/>
      <c r="J15" s="25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  <c r="H16" s="25"/>
      <c r="I16" s="25"/>
      <c r="J16" s="25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  <c r="H17" s="25"/>
      <c r="I17" s="25"/>
      <c r="J17" s="25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  <c r="H18" s="25"/>
      <c r="I18" s="25"/>
      <c r="J18" s="25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  <c r="H19" s="25"/>
      <c r="I19" s="25"/>
      <c r="J19" s="25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  <c r="H20" s="25"/>
      <c r="I20" s="25"/>
      <c r="J20" s="25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  <c r="H22" s="25"/>
      <c r="I22" s="25"/>
      <c r="J22" s="25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  <c r="H23" s="25"/>
      <c r="I23" s="25"/>
      <c r="J23" s="25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  <c r="H24" s="25"/>
      <c r="I24" s="25"/>
      <c r="J24" s="25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  <c r="H25" s="25"/>
      <c r="I25" s="25"/>
      <c r="J25" s="25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  <c r="H26" s="25"/>
      <c r="I26" s="25"/>
      <c r="J26" s="25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  <c r="H28" s="25"/>
      <c r="I28" s="25"/>
      <c r="J28" s="25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  <c r="H29" s="25"/>
      <c r="I29" s="25"/>
      <c r="J29" s="25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  <c r="H30" s="25"/>
      <c r="I30" s="25"/>
      <c r="J30" s="25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  <c r="H31" s="25"/>
      <c r="I31" s="25"/>
      <c r="J31" s="25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  <c r="H32" s="25"/>
      <c r="I32" s="25"/>
      <c r="J32" s="25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  <c r="H33" s="25"/>
      <c r="I33" s="25"/>
      <c r="J33" s="25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  <c r="H36" s="25"/>
      <c r="I36" s="25"/>
      <c r="J36" s="25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  <c r="H37" s="25"/>
      <c r="I37" s="25"/>
      <c r="J37" s="25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  <c r="H41" s="25"/>
      <c r="I41" s="25"/>
      <c r="J41" s="25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  <c r="H42" s="25"/>
      <c r="I42" s="25"/>
      <c r="J42" s="25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  <c r="H43" s="25"/>
      <c r="I43" s="25"/>
      <c r="J43" s="25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  <c r="H44" s="25"/>
      <c r="I44" s="25"/>
      <c r="J44" s="25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  <c r="H45" s="25"/>
      <c r="I45" s="25"/>
      <c r="J45" s="25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  <c r="H46" s="25"/>
      <c r="I46" s="25"/>
      <c r="J46" s="25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  <c r="H50" s="25"/>
      <c r="I50" s="25"/>
      <c r="J50" s="25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  <c r="H51" s="25"/>
      <c r="I51" s="25"/>
      <c r="J51" s="25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  <c r="H52" s="25"/>
      <c r="I52" s="25"/>
      <c r="J52" s="25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  <c r="H53" s="25"/>
      <c r="I53" s="25"/>
      <c r="J53" s="25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  <c r="H54" s="25"/>
      <c r="I54" s="25"/>
      <c r="J54" s="25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  <c r="H55" s="25"/>
      <c r="I55" s="25"/>
      <c r="J55" s="25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  <c r="H56" s="25"/>
      <c r="I56" s="25"/>
      <c r="J56" s="25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  <c r="H57" s="25"/>
      <c r="I57" s="25"/>
      <c r="J57" s="25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  <c r="H58" s="25"/>
      <c r="I58" s="25"/>
      <c r="J58" s="25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  <c r="H59" s="25"/>
      <c r="I59" s="25"/>
      <c r="J59" s="25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  <c r="H60" s="25"/>
      <c r="I60" s="25"/>
      <c r="J60" s="25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  <c r="H61" s="25"/>
      <c r="I61" s="25"/>
      <c r="J61" s="25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  <c r="H62" s="25"/>
      <c r="I62" s="25"/>
      <c r="J62" s="25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  <c r="H63" s="25"/>
      <c r="I63" s="25"/>
      <c r="J63" s="25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  <c r="H64" s="25"/>
      <c r="I64" s="25"/>
      <c r="J64" s="25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  <c r="H65" s="25"/>
      <c r="I65" s="25"/>
      <c r="J65" s="25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  <c r="H66" s="25"/>
      <c r="I66" s="25"/>
      <c r="J66" s="25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  <c r="H67" s="25"/>
      <c r="I67" s="25"/>
      <c r="J67" s="25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  <c r="H68" s="25"/>
      <c r="I68" s="25"/>
      <c r="J68" s="25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  <c r="H69" s="25"/>
      <c r="I69" s="25"/>
      <c r="J69" s="25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  <c r="H70" s="25"/>
      <c r="I70" s="25"/>
      <c r="J70" s="25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  <c r="H71" s="25"/>
      <c r="I71" s="25"/>
      <c r="J71" s="25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  <c r="H72" s="25"/>
      <c r="I72" s="25"/>
      <c r="J72" s="25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  <c r="H73" s="25"/>
      <c r="I73" s="25"/>
      <c r="J73" s="25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  <c r="H74" s="25"/>
      <c r="I74" s="25"/>
      <c r="J74" s="25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  <c r="H75" s="25"/>
      <c r="I75" s="25"/>
      <c r="J75" s="25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  <c r="H76" s="25"/>
      <c r="I76" s="25"/>
      <c r="J76" s="25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  <c r="H77" s="25"/>
      <c r="I77" s="25"/>
      <c r="J77" s="25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  <c r="H78" s="25"/>
      <c r="I78" s="25"/>
      <c r="J78" s="25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  <c r="H79" s="25"/>
      <c r="I79" s="25"/>
      <c r="J79" s="25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  <c r="H80" s="25"/>
      <c r="I80" s="25"/>
      <c r="J80" s="25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  <c r="H81" s="25"/>
      <c r="I81" s="25"/>
      <c r="J81" s="25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  <c r="H82" s="25"/>
      <c r="I82" s="25"/>
      <c r="J82" s="25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  <c r="H83" s="25"/>
      <c r="I83" s="25"/>
      <c r="J83" s="25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  <c r="H84" s="25"/>
      <c r="I84" s="25"/>
      <c r="J84" s="25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  <c r="H86" s="25"/>
      <c r="I86" s="25"/>
      <c r="J86" s="25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  <c r="H87" s="25"/>
      <c r="I87" s="25"/>
      <c r="J87" s="25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  <c r="H88" s="25"/>
      <c r="I88" s="25"/>
      <c r="J88" s="25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  <c r="H89" s="25"/>
      <c r="I89" s="25"/>
      <c r="J89" s="25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  <c r="H90" s="25"/>
      <c r="I90" s="25"/>
      <c r="J90" s="25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  <c r="H91" s="25"/>
      <c r="I91" s="25"/>
      <c r="J91" s="25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  <c r="H92" s="25"/>
      <c r="I92" s="25"/>
      <c r="J92" s="25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  <c r="H93" s="25"/>
      <c r="I93" s="25"/>
      <c r="J93" s="25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  <c r="H94" s="25"/>
      <c r="I94" s="25"/>
      <c r="J94" s="25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  <c r="H95" s="25"/>
      <c r="I95" s="25"/>
      <c r="J95" s="25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  <c r="H96" s="25"/>
      <c r="I96" s="25"/>
      <c r="J96" s="25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  <c r="H97" s="25"/>
      <c r="I97" s="25"/>
      <c r="J97" s="25"/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  <c r="H98" s="25"/>
      <c r="I98" s="25"/>
      <c r="J98" s="25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  <c r="H99" s="25"/>
      <c r="I99" s="25"/>
      <c r="J99" s="25"/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  <c r="H100" s="25"/>
      <c r="I100" s="25"/>
      <c r="J100" s="25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  <c r="H101" s="25"/>
      <c r="I101" s="25"/>
      <c r="J101" s="25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  <c r="H102" s="25"/>
      <c r="I102" s="25"/>
      <c r="J102" s="25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  <c r="H103" s="25"/>
      <c r="I103" s="25"/>
      <c r="J103" s="25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  <c r="H104" s="25"/>
      <c r="I104" s="25"/>
      <c r="J104" s="25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  <c r="H105" s="25"/>
      <c r="I105" s="25"/>
      <c r="J105" s="25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  <c r="H106" s="25"/>
      <c r="I106" s="25"/>
      <c r="J106" s="25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  <c r="H107" s="25"/>
      <c r="I107" s="25"/>
      <c r="J107" s="25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  <c r="H108" s="25"/>
      <c r="I108" s="25"/>
      <c r="J108" s="25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  <c r="H109" s="25"/>
      <c r="I109" s="25"/>
      <c r="J109" s="25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  <c r="H110" s="25"/>
      <c r="I110" s="25"/>
      <c r="J110" s="25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  <c r="H111" s="25"/>
      <c r="I111" s="25"/>
      <c r="J111" s="25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  <c r="H112" s="25"/>
      <c r="I112" s="25"/>
      <c r="J112" s="25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  <c r="H113" s="25"/>
      <c r="I113" s="25"/>
      <c r="J113" s="25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  <c r="H114" s="25"/>
      <c r="I114" s="25"/>
      <c r="J114" s="25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  <c r="H115" s="25"/>
      <c r="I115" s="25"/>
      <c r="J115" s="25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  <c r="H116" s="25"/>
      <c r="I116" s="25"/>
      <c r="J116" s="25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  <c r="H117" s="25"/>
      <c r="I117" s="25"/>
      <c r="J117" s="25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  <c r="H118" s="25"/>
      <c r="I118" s="25"/>
      <c r="J118" s="25"/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  <c r="H119" s="25"/>
      <c r="I119" s="25"/>
      <c r="J119" s="25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  <c r="H120" s="25"/>
      <c r="I120" s="25"/>
      <c r="J120" s="25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  <c r="H121" s="25"/>
      <c r="I121" s="25"/>
      <c r="J121" s="25"/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  <c r="H122" s="25"/>
      <c r="I122" s="25"/>
      <c r="J122" s="25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  <c r="H123" s="25"/>
      <c r="I123" s="25"/>
      <c r="J123" s="25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  <c r="H124" s="25"/>
      <c r="I124" s="25"/>
      <c r="J124" s="25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  <c r="H125" s="25"/>
      <c r="I125" s="25"/>
      <c r="J125" s="25"/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  <c r="H126" s="25"/>
      <c r="I126" s="25"/>
      <c r="J126" s="25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  <c r="H127" s="25"/>
      <c r="I127" s="25"/>
      <c r="J127" s="25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  <c r="H128" s="25"/>
      <c r="I128" s="25"/>
      <c r="J128" s="25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  <c r="H129" s="25"/>
      <c r="I129" s="25"/>
      <c r="J129" s="25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  <c r="H130" s="25"/>
      <c r="I130" s="25"/>
      <c r="J130" s="25"/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  <c r="H131" s="25"/>
      <c r="I131" s="25"/>
      <c r="J131" s="25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  <c r="H132" s="25"/>
      <c r="I132" s="25"/>
      <c r="J132" s="25"/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  <c r="H133" s="25"/>
      <c r="I133" s="25"/>
      <c r="J133" s="25"/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2.75" hidden="false" customHeight="false" outlineLevel="0" collapsed="false">
      <c r="B134" s="24"/>
      <c r="C134" s="24"/>
      <c r="D134" s="24"/>
      <c r="E134" s="25"/>
      <c r="F134" s="25"/>
      <c r="G134" s="25"/>
      <c r="H134" s="25"/>
      <c r="I134" s="25"/>
      <c r="J134" s="25"/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</row>
  </sheetData>
  <mergeCells count="14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2:S12"/>
    <mergeCell ref="A13:S13"/>
  </mergeCells>
  <conditionalFormatting sqref="B11:S11">
    <cfRule type="expression" priority="2" aboveAverage="0" equalAverage="0" bottom="0" percent="0" rank="0" text="" dxfId="10">
      <formula>LEN(TRIM(B11))=0</formula>
    </cfRule>
    <cfRule type="expression" priority="3" aboveAverage="0" equalAverage="0" bottom="0" percent="0" rank="0" text="" dxfId="11">
      <formula>LEN(TRIM(B1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10" min="3" style="34" width="18.28"/>
    <col collapsed="false" customWidth="true" hidden="false" outlineLevel="0" max="19" min="11" style="34" width="15.7"/>
    <col collapsed="false" customWidth="false" hidden="false" outlineLevel="0" max="257" min="20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A2" s="12" t="s">
        <v>88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9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16.5" hidden="false" customHeight="true" outlineLevel="0" collapsed="false">
      <c r="A5" s="37"/>
      <c r="B5" s="38"/>
      <c r="C5" s="37"/>
      <c r="D5" s="37"/>
      <c r="E5" s="37"/>
      <c r="F5" s="37"/>
      <c r="G5" s="39"/>
      <c r="H5" s="39"/>
    </row>
    <row r="6" customFormat="false" ht="13.5" hidden="false" customHeight="true" outlineLevel="0" collapsed="false">
      <c r="A6" s="40"/>
      <c r="B6" s="56" t="s">
        <v>89</v>
      </c>
      <c r="C6" s="56" t="s">
        <v>65</v>
      </c>
      <c r="D6" s="56"/>
      <c r="E6" s="56"/>
      <c r="F6" s="56"/>
      <c r="G6" s="56"/>
      <c r="H6" s="56"/>
      <c r="I6" s="56"/>
      <c r="J6" s="56"/>
    </row>
    <row r="7" customFormat="false" ht="6" hidden="false" customHeight="true" outlineLevel="0" collapsed="false">
      <c r="A7" s="40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36" hidden="false" customHeight="true" outlineLevel="0" collapsed="false">
      <c r="A8" s="40"/>
      <c r="B8" s="56"/>
      <c r="C8" s="57" t="s">
        <v>66</v>
      </c>
      <c r="D8" s="57" t="s">
        <v>67</v>
      </c>
      <c r="E8" s="57" t="s">
        <v>68</v>
      </c>
      <c r="F8" s="57" t="s">
        <v>69</v>
      </c>
      <c r="G8" s="57" t="s">
        <v>70</v>
      </c>
      <c r="H8" s="57" t="s">
        <v>71</v>
      </c>
      <c r="I8" s="57" t="s">
        <v>72</v>
      </c>
      <c r="J8" s="57" t="s">
        <v>73</v>
      </c>
    </row>
    <row r="9" customFormat="false" ht="15.75" hidden="false" customHeight="false" outlineLevel="0" collapsed="false">
      <c r="A9" s="43" t="s">
        <v>48</v>
      </c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</row>
    <row r="10" customFormat="false" ht="15.75" hidden="false" customHeight="false" outlineLevel="0" collapsed="false">
      <c r="A10" s="17" t="s">
        <v>49</v>
      </c>
      <c r="B10" s="59" t="n">
        <v>52226</v>
      </c>
      <c r="C10" s="59" t="n">
        <v>247.52</v>
      </c>
      <c r="D10" s="59" t="n">
        <v>19006.65</v>
      </c>
      <c r="E10" s="59" t="n">
        <v>9514.23</v>
      </c>
      <c r="F10" s="59" t="n">
        <v>10781.05</v>
      </c>
      <c r="G10" s="59" t="n">
        <v>708.91</v>
      </c>
      <c r="H10" s="59" t="n">
        <v>3621.7</v>
      </c>
      <c r="I10" s="59" t="n">
        <v>5441.51</v>
      </c>
      <c r="J10" s="59" t="n">
        <v>2793.19</v>
      </c>
    </row>
    <row r="11" customFormat="false" ht="45.75" hidden="false" customHeight="true" outlineLevel="0" collapsed="false">
      <c r="A11" s="23" t="s">
        <v>85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5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</sheetData>
  <mergeCells count="8">
    <mergeCell ref="A1:C1"/>
    <mergeCell ref="A2:J2"/>
    <mergeCell ref="A3:J4"/>
    <mergeCell ref="A6:A8"/>
    <mergeCell ref="B6:B8"/>
    <mergeCell ref="C6:J7"/>
    <mergeCell ref="A11:J11"/>
    <mergeCell ref="A12:J12"/>
  </mergeCells>
  <conditionalFormatting sqref="B10:J10">
    <cfRule type="expression" priority="2" aboveAverage="0" equalAverage="0" bottom="0" percent="0" rank="0" text="" dxfId="12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8" min="8" style="34" width="15.41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90</v>
      </c>
      <c r="B3" s="48"/>
      <c r="C3" s="48"/>
      <c r="D3" s="48"/>
      <c r="E3" s="49"/>
      <c r="F3" s="49"/>
      <c r="G3" s="49"/>
      <c r="H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1446.46</v>
      </c>
      <c r="C10" s="51" t="n">
        <v>941</v>
      </c>
      <c r="D10" s="51" t="n">
        <v>505.46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6.5" hidden="false" customHeight="true" outlineLevel="0" collapsed="false">
      <c r="A11" s="53" t="s">
        <v>85</v>
      </c>
      <c r="B11" s="53"/>
      <c r="C11" s="53"/>
      <c r="D11" s="53"/>
      <c r="E11" s="54"/>
      <c r="F11" s="54"/>
      <c r="G11" s="54"/>
      <c r="H11" s="54"/>
    </row>
    <row r="12" customFormat="false" ht="15.75" hidden="false" customHeight="false" outlineLevel="0" collapsed="false">
      <c r="A12" s="47"/>
      <c r="B12" s="47"/>
      <c r="C12" s="47"/>
      <c r="D12" s="47"/>
      <c r="E12" s="55"/>
      <c r="F12" s="55"/>
      <c r="G12" s="55"/>
      <c r="H12" s="55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13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9" min="8" style="34" width="12.7"/>
    <col collapsed="false" customWidth="true" hidden="false" outlineLevel="0" max="10" min="10" style="34" width="15.41"/>
    <col collapsed="false" customWidth="false" hidden="false" outlineLevel="0" max="257" min="11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91</v>
      </c>
      <c r="B3" s="48"/>
      <c r="C3" s="48"/>
      <c r="D3" s="48"/>
      <c r="E3" s="49"/>
      <c r="F3" s="49"/>
      <c r="G3" s="49"/>
      <c r="H3" s="49"/>
      <c r="I3" s="49"/>
      <c r="J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  <c r="I4" s="49"/>
      <c r="J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  <c r="H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60.9</v>
      </c>
      <c r="C10" s="51" t="n">
        <v>9.59</v>
      </c>
      <c r="D10" s="51" t="n">
        <v>51.31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5.75" hidden="false" customHeight="true" outlineLevel="0" collapsed="false">
      <c r="A11" s="53" t="s">
        <v>85</v>
      </c>
      <c r="B11" s="53"/>
      <c r="C11" s="53"/>
      <c r="D11" s="53"/>
      <c r="E11" s="60"/>
      <c r="F11" s="60"/>
      <c r="G11" s="60"/>
    </row>
    <row r="12" customFormat="false" ht="15.75" hidden="false" customHeight="false" outlineLevel="0" collapsed="false">
      <c r="A12" s="47"/>
      <c r="B12" s="47"/>
      <c r="C12" s="47"/>
      <c r="D12" s="47"/>
      <c r="E12" s="60"/>
      <c r="F12" s="60"/>
      <c r="G12" s="60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14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92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43</v>
      </c>
      <c r="C6" s="14"/>
      <c r="D6" s="14"/>
      <c r="E6" s="14" t="s">
        <v>93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45</v>
      </c>
      <c r="C8" s="15" t="s">
        <v>46</v>
      </c>
      <c r="D8" s="15" t="s">
        <v>47</v>
      </c>
      <c r="E8" s="15" t="s">
        <v>45</v>
      </c>
      <c r="F8" s="15" t="s">
        <v>46</v>
      </c>
      <c r="G8" s="15" t="s">
        <v>47</v>
      </c>
    </row>
    <row r="9" customFormat="false" ht="12.75" hidden="false" customHeight="false" outlineLevel="0" collapsed="false">
      <c r="A9" s="16" t="s">
        <v>48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49</v>
      </c>
      <c r="B10" s="18" t="n">
        <v>50754.8</v>
      </c>
      <c r="C10" s="18" t="n">
        <v>30710.6</v>
      </c>
      <c r="D10" s="18" t="n">
        <v>20044.2</v>
      </c>
      <c r="E10" s="19" t="n">
        <v>32.8419052844908</v>
      </c>
      <c r="F10" s="19" t="n">
        <v>30.4000934455472</v>
      </c>
      <c r="G10" s="19" t="n">
        <v>37.4508140668966</v>
      </c>
    </row>
    <row r="11" customFormat="false" ht="50.25" hidden="false" customHeight="true" outlineLevel="0" collapsed="false">
      <c r="A11" s="23" t="s">
        <v>94</v>
      </c>
      <c r="B11" s="23"/>
      <c r="C11" s="23"/>
      <c r="D11" s="23"/>
      <c r="E11" s="23"/>
      <c r="F11" s="23"/>
      <c r="G11" s="23"/>
    </row>
    <row r="12" customFormat="false" ht="30" hidden="false" customHeight="true" outlineLevel="0" collapsed="false">
      <c r="A12" s="23" t="s">
        <v>95</v>
      </c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B13" s="24"/>
      <c r="C13" s="24"/>
      <c r="D13" s="24"/>
      <c r="E13" s="25"/>
      <c r="F13" s="25"/>
      <c r="G13" s="25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</row>
    <row r="134" customFormat="false" ht="12.75" hidden="false" customHeight="false" outlineLevel="0" collapsed="false">
      <c r="B134" s="24"/>
      <c r="C134" s="24"/>
      <c r="D134" s="24"/>
      <c r="E134" s="25"/>
      <c r="F134" s="25"/>
      <c r="G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</row>
  </sheetData>
  <mergeCells count="7">
    <mergeCell ref="A1:C1"/>
    <mergeCell ref="A3:G3"/>
    <mergeCell ref="A6:A8"/>
    <mergeCell ref="B6:D7"/>
    <mergeCell ref="E6:G7"/>
    <mergeCell ref="A11:G11"/>
    <mergeCell ref="A12:G12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false" hidden="false" outlineLevel="0" max="257" min="20" style="10" width="9.14"/>
  </cols>
  <sheetData>
    <row r="1" customFormat="false" ht="42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9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6.5" hidden="false" customHeight="false" outlineLevel="0" collapsed="false">
      <c r="B5" s="27"/>
      <c r="C5" s="27"/>
      <c r="D5" s="27"/>
      <c r="K5" s="27"/>
      <c r="L5" s="27"/>
      <c r="M5" s="27"/>
      <c r="N5" s="27"/>
      <c r="O5" s="27"/>
      <c r="P5" s="27"/>
      <c r="Q5" s="27"/>
      <c r="R5" s="27"/>
      <c r="S5" s="28" t="s">
        <v>53</v>
      </c>
    </row>
    <row r="6" customFormat="false" ht="15.75" hidden="false" customHeight="true" outlineLevel="0" collapsed="false">
      <c r="A6" s="29"/>
      <c r="B6" s="14" t="s">
        <v>54</v>
      </c>
      <c r="C6" s="14"/>
      <c r="D6" s="14"/>
      <c r="E6" s="30" t="s">
        <v>55</v>
      </c>
      <c r="F6" s="30"/>
      <c r="G6" s="30"/>
      <c r="H6" s="30"/>
      <c r="I6" s="30"/>
      <c r="J6" s="30"/>
      <c r="K6" s="14" t="s">
        <v>56</v>
      </c>
      <c r="L6" s="14"/>
      <c r="M6" s="14"/>
      <c r="N6" s="31" t="s">
        <v>57</v>
      </c>
      <c r="O6" s="31"/>
      <c r="P6" s="31"/>
      <c r="Q6" s="14" t="s">
        <v>58</v>
      </c>
      <c r="R6" s="14"/>
      <c r="S6" s="14"/>
    </row>
    <row r="7" customFormat="false" ht="18.75" hidden="false" customHeight="true" outlineLevel="0" collapsed="false">
      <c r="A7" s="29"/>
      <c r="B7" s="14"/>
      <c r="C7" s="14"/>
      <c r="D7" s="14"/>
      <c r="E7" s="14" t="s">
        <v>59</v>
      </c>
      <c r="F7" s="14"/>
      <c r="G7" s="14"/>
      <c r="H7" s="14" t="s">
        <v>60</v>
      </c>
      <c r="I7" s="14"/>
      <c r="J7" s="14"/>
      <c r="K7" s="14"/>
      <c r="L7" s="14"/>
      <c r="M7" s="14"/>
      <c r="N7" s="32" t="s">
        <v>61</v>
      </c>
      <c r="O7" s="32"/>
      <c r="P7" s="32"/>
      <c r="Q7" s="14"/>
      <c r="R7" s="14"/>
      <c r="S7" s="14"/>
    </row>
    <row r="8" customFormat="false" ht="20.25" hidden="false" customHeight="true" outlineLevel="0" collapsed="false">
      <c r="A8" s="2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2"/>
      <c r="O8" s="32"/>
      <c r="P8" s="32"/>
      <c r="Q8" s="14"/>
      <c r="R8" s="14"/>
      <c r="S8" s="14"/>
    </row>
    <row r="9" customFormat="false" ht="63.75" hidden="false" customHeight="false" outlineLevel="0" collapsed="false">
      <c r="A9" s="29"/>
      <c r="B9" s="15" t="s">
        <v>45</v>
      </c>
      <c r="C9" s="15" t="s">
        <v>46</v>
      </c>
      <c r="D9" s="15" t="s">
        <v>47</v>
      </c>
      <c r="E9" s="15" t="s">
        <v>45</v>
      </c>
      <c r="F9" s="15" t="s">
        <v>46</v>
      </c>
      <c r="G9" s="15" t="s">
        <v>47</v>
      </c>
      <c r="H9" s="15" t="s">
        <v>45</v>
      </c>
      <c r="I9" s="15" t="s">
        <v>46</v>
      </c>
      <c r="J9" s="15" t="s">
        <v>47</v>
      </c>
      <c r="K9" s="15" t="s">
        <v>45</v>
      </c>
      <c r="L9" s="15" t="s">
        <v>46</v>
      </c>
      <c r="M9" s="15" t="s">
        <v>47</v>
      </c>
      <c r="N9" s="14" t="s">
        <v>45</v>
      </c>
      <c r="O9" s="14" t="s">
        <v>46</v>
      </c>
      <c r="P9" s="14" t="s">
        <v>47</v>
      </c>
      <c r="Q9" s="15" t="s">
        <v>45</v>
      </c>
      <c r="R9" s="15" t="s">
        <v>46</v>
      </c>
      <c r="S9" s="15" t="s">
        <v>47</v>
      </c>
    </row>
    <row r="10" customFormat="false" ht="12.75" hidden="false" customHeight="false" outlineLevel="0" collapsed="false">
      <c r="A10" s="16" t="s">
        <v>48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49</v>
      </c>
      <c r="B11" s="18" t="n">
        <v>49813.25</v>
      </c>
      <c r="C11" s="18" t="n">
        <v>29902.3</v>
      </c>
      <c r="D11" s="18" t="n">
        <v>19910.95</v>
      </c>
      <c r="E11" s="18" t="n">
        <v>49348.08</v>
      </c>
      <c r="F11" s="18" t="n">
        <v>29589.65</v>
      </c>
      <c r="G11" s="18" t="n">
        <v>19758.43</v>
      </c>
      <c r="H11" s="18" t="n">
        <v>465.17</v>
      </c>
      <c r="I11" s="18" t="n">
        <v>312.65</v>
      </c>
      <c r="J11" s="18" t="n">
        <v>152.52</v>
      </c>
      <c r="K11" s="18" t="n">
        <v>375.25</v>
      </c>
      <c r="L11" s="18" t="n">
        <v>331.25</v>
      </c>
      <c r="M11" s="18" t="n">
        <v>44</v>
      </c>
      <c r="N11" s="18" t="n">
        <v>19.42</v>
      </c>
      <c r="O11" s="18" t="n">
        <v>17.82</v>
      </c>
      <c r="P11" s="18" t="n">
        <v>1.6</v>
      </c>
      <c r="Q11" s="18" t="n">
        <v>566.3</v>
      </c>
      <c r="R11" s="18" t="n">
        <v>477.05</v>
      </c>
      <c r="S11" s="18" t="n">
        <v>89.25</v>
      </c>
    </row>
    <row r="12" customFormat="false" ht="40.5" hidden="false" customHeight="true" outlineLevel="0" collapsed="false">
      <c r="A12" s="23" t="s">
        <v>9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B13" s="24"/>
      <c r="C13" s="24"/>
      <c r="D13" s="24"/>
      <c r="E13" s="25"/>
      <c r="F13" s="25"/>
      <c r="G13" s="25"/>
      <c r="H13" s="25"/>
      <c r="I13" s="25"/>
      <c r="J13" s="25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  <c r="H14" s="25"/>
      <c r="I14" s="25"/>
      <c r="J14" s="25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  <c r="H15" s="25"/>
      <c r="I15" s="25"/>
      <c r="J15" s="25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  <c r="H16" s="25"/>
      <c r="I16" s="25"/>
      <c r="J16" s="25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  <c r="H17" s="25"/>
      <c r="I17" s="25"/>
      <c r="J17" s="25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  <c r="H18" s="25"/>
      <c r="I18" s="25"/>
      <c r="J18" s="25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  <c r="H19" s="25"/>
      <c r="I19" s="25"/>
      <c r="J19" s="25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  <c r="H20" s="25"/>
      <c r="I20" s="25"/>
      <c r="J20" s="25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  <c r="H22" s="25"/>
      <c r="I22" s="25"/>
      <c r="J22" s="25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  <c r="H23" s="25"/>
      <c r="I23" s="25"/>
      <c r="J23" s="25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  <c r="H24" s="25"/>
      <c r="I24" s="25"/>
      <c r="J24" s="25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  <c r="H25" s="25"/>
      <c r="I25" s="25"/>
      <c r="J25" s="25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  <c r="H26" s="25"/>
      <c r="I26" s="25"/>
      <c r="J26" s="25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  <c r="H28" s="25"/>
      <c r="I28" s="25"/>
      <c r="J28" s="25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  <c r="H29" s="25"/>
      <c r="I29" s="25"/>
      <c r="J29" s="25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  <c r="H30" s="25"/>
      <c r="I30" s="25"/>
      <c r="J30" s="25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  <c r="H31" s="25"/>
      <c r="I31" s="25"/>
      <c r="J31" s="25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  <c r="H32" s="25"/>
      <c r="I32" s="25"/>
      <c r="J32" s="25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  <c r="H33" s="25"/>
      <c r="I33" s="25"/>
      <c r="J33" s="25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  <c r="H36" s="25"/>
      <c r="I36" s="25"/>
      <c r="J36" s="25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  <c r="H37" s="25"/>
      <c r="I37" s="25"/>
      <c r="J37" s="25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  <c r="H41" s="25"/>
      <c r="I41" s="25"/>
      <c r="J41" s="25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  <c r="H42" s="25"/>
      <c r="I42" s="25"/>
      <c r="J42" s="25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  <c r="H43" s="25"/>
      <c r="I43" s="25"/>
      <c r="J43" s="25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  <c r="H44" s="25"/>
      <c r="I44" s="25"/>
      <c r="J44" s="25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  <c r="H45" s="25"/>
      <c r="I45" s="25"/>
      <c r="J45" s="25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  <c r="H46" s="25"/>
      <c r="I46" s="25"/>
      <c r="J46" s="25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  <c r="H50" s="25"/>
      <c r="I50" s="25"/>
      <c r="J50" s="25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  <c r="H51" s="25"/>
      <c r="I51" s="25"/>
      <c r="J51" s="25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  <c r="H52" s="25"/>
      <c r="I52" s="25"/>
      <c r="J52" s="25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  <c r="H53" s="25"/>
      <c r="I53" s="25"/>
      <c r="J53" s="25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  <c r="H54" s="25"/>
      <c r="I54" s="25"/>
      <c r="J54" s="25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  <c r="H55" s="25"/>
      <c r="I55" s="25"/>
      <c r="J55" s="25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  <c r="H56" s="25"/>
      <c r="I56" s="25"/>
      <c r="J56" s="25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  <c r="H57" s="25"/>
      <c r="I57" s="25"/>
      <c r="J57" s="25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  <c r="H58" s="25"/>
      <c r="I58" s="25"/>
      <c r="J58" s="25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  <c r="H59" s="25"/>
      <c r="I59" s="25"/>
      <c r="J59" s="25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  <c r="H60" s="25"/>
      <c r="I60" s="25"/>
      <c r="J60" s="25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  <c r="H61" s="25"/>
      <c r="I61" s="25"/>
      <c r="J61" s="25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  <c r="H62" s="25"/>
      <c r="I62" s="25"/>
      <c r="J62" s="25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  <c r="H63" s="25"/>
      <c r="I63" s="25"/>
      <c r="J63" s="25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  <c r="H64" s="25"/>
      <c r="I64" s="25"/>
      <c r="J64" s="25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  <c r="H65" s="25"/>
      <c r="I65" s="25"/>
      <c r="J65" s="25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  <c r="H66" s="25"/>
      <c r="I66" s="25"/>
      <c r="J66" s="25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  <c r="H67" s="25"/>
      <c r="I67" s="25"/>
      <c r="J67" s="25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  <c r="H68" s="25"/>
      <c r="I68" s="25"/>
      <c r="J68" s="25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  <c r="H69" s="25"/>
      <c r="I69" s="25"/>
      <c r="J69" s="25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  <c r="H70" s="25"/>
      <c r="I70" s="25"/>
      <c r="J70" s="25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  <c r="H71" s="25"/>
      <c r="I71" s="25"/>
      <c r="J71" s="25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  <c r="H72" s="25"/>
      <c r="I72" s="25"/>
      <c r="J72" s="25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  <c r="H73" s="25"/>
      <c r="I73" s="25"/>
      <c r="J73" s="25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  <c r="H74" s="25"/>
      <c r="I74" s="25"/>
      <c r="J74" s="25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  <c r="H75" s="25"/>
      <c r="I75" s="25"/>
      <c r="J75" s="25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  <c r="H76" s="25"/>
      <c r="I76" s="25"/>
      <c r="J76" s="25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  <c r="H77" s="25"/>
      <c r="I77" s="25"/>
      <c r="J77" s="25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  <c r="H78" s="25"/>
      <c r="I78" s="25"/>
      <c r="J78" s="25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  <c r="H79" s="25"/>
      <c r="I79" s="25"/>
      <c r="J79" s="25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  <c r="H80" s="25"/>
      <c r="I80" s="25"/>
      <c r="J80" s="25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  <c r="H81" s="25"/>
      <c r="I81" s="25"/>
      <c r="J81" s="25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  <c r="H82" s="25"/>
      <c r="I82" s="25"/>
      <c r="J82" s="25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  <c r="H83" s="25"/>
      <c r="I83" s="25"/>
      <c r="J83" s="25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  <c r="H84" s="25"/>
      <c r="I84" s="25"/>
      <c r="J84" s="25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  <c r="H86" s="25"/>
      <c r="I86" s="25"/>
      <c r="J86" s="25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  <c r="H87" s="25"/>
      <c r="I87" s="25"/>
      <c r="J87" s="25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  <c r="H88" s="25"/>
      <c r="I88" s="25"/>
      <c r="J88" s="25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  <c r="H89" s="25"/>
      <c r="I89" s="25"/>
      <c r="J89" s="25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  <c r="H90" s="25"/>
      <c r="I90" s="25"/>
      <c r="J90" s="25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  <c r="H91" s="25"/>
      <c r="I91" s="25"/>
      <c r="J91" s="25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  <c r="H92" s="25"/>
      <c r="I92" s="25"/>
      <c r="J92" s="25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  <c r="H93" s="25"/>
      <c r="I93" s="25"/>
      <c r="J93" s="25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  <c r="H94" s="25"/>
      <c r="I94" s="25"/>
      <c r="J94" s="25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  <c r="H95" s="25"/>
      <c r="I95" s="25"/>
      <c r="J95" s="25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  <c r="H96" s="25"/>
      <c r="I96" s="25"/>
      <c r="J96" s="25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  <c r="H97" s="25"/>
      <c r="I97" s="25"/>
      <c r="J97" s="25"/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  <c r="H98" s="25"/>
      <c r="I98" s="25"/>
      <c r="J98" s="25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  <c r="H99" s="25"/>
      <c r="I99" s="25"/>
      <c r="J99" s="25"/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  <c r="H100" s="25"/>
      <c r="I100" s="25"/>
      <c r="J100" s="25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  <c r="H101" s="25"/>
      <c r="I101" s="25"/>
      <c r="J101" s="25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  <c r="H102" s="25"/>
      <c r="I102" s="25"/>
      <c r="J102" s="25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  <c r="H103" s="25"/>
      <c r="I103" s="25"/>
      <c r="J103" s="25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  <c r="H104" s="25"/>
      <c r="I104" s="25"/>
      <c r="J104" s="25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  <c r="H105" s="25"/>
      <c r="I105" s="25"/>
      <c r="J105" s="25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  <c r="H106" s="25"/>
      <c r="I106" s="25"/>
      <c r="J106" s="25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  <c r="H107" s="25"/>
      <c r="I107" s="25"/>
      <c r="J107" s="25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  <c r="H108" s="25"/>
      <c r="I108" s="25"/>
      <c r="J108" s="25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  <c r="H109" s="25"/>
      <c r="I109" s="25"/>
      <c r="J109" s="25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  <c r="H110" s="25"/>
      <c r="I110" s="25"/>
      <c r="J110" s="25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  <c r="H111" s="25"/>
      <c r="I111" s="25"/>
      <c r="J111" s="25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  <c r="H112" s="25"/>
      <c r="I112" s="25"/>
      <c r="J112" s="25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  <c r="H113" s="25"/>
      <c r="I113" s="25"/>
      <c r="J113" s="25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  <c r="H114" s="25"/>
      <c r="I114" s="25"/>
      <c r="J114" s="25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  <c r="H115" s="25"/>
      <c r="I115" s="25"/>
      <c r="J115" s="25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  <c r="H116" s="25"/>
      <c r="I116" s="25"/>
      <c r="J116" s="25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  <c r="H117" s="25"/>
      <c r="I117" s="25"/>
      <c r="J117" s="25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  <c r="H118" s="25"/>
      <c r="I118" s="25"/>
      <c r="J118" s="25"/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  <c r="H119" s="25"/>
      <c r="I119" s="25"/>
      <c r="J119" s="25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  <c r="H120" s="25"/>
      <c r="I120" s="25"/>
      <c r="J120" s="25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  <c r="H121" s="25"/>
      <c r="I121" s="25"/>
      <c r="J121" s="25"/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  <c r="H122" s="25"/>
      <c r="I122" s="25"/>
      <c r="J122" s="25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  <c r="H123" s="25"/>
      <c r="I123" s="25"/>
      <c r="J123" s="25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  <c r="H124" s="25"/>
      <c r="I124" s="25"/>
      <c r="J124" s="25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  <c r="H125" s="25"/>
      <c r="I125" s="25"/>
      <c r="J125" s="25"/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  <c r="H126" s="25"/>
      <c r="I126" s="25"/>
      <c r="J126" s="25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  <c r="H127" s="25"/>
      <c r="I127" s="25"/>
      <c r="J127" s="25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  <c r="H128" s="25"/>
      <c r="I128" s="25"/>
      <c r="J128" s="25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  <c r="H129" s="25"/>
      <c r="I129" s="25"/>
      <c r="J129" s="25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  <c r="H130" s="25"/>
      <c r="I130" s="25"/>
      <c r="J130" s="25"/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  <c r="H131" s="25"/>
      <c r="I131" s="25"/>
      <c r="J131" s="25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  <c r="H132" s="25"/>
      <c r="I132" s="25"/>
      <c r="J132" s="25"/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  <c r="H133" s="25"/>
      <c r="I133" s="25"/>
      <c r="J133" s="25"/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2.75" hidden="false" customHeight="false" outlineLevel="0" collapsed="false">
      <c r="B134" s="24"/>
      <c r="C134" s="24"/>
      <c r="D134" s="24"/>
      <c r="E134" s="25"/>
      <c r="F134" s="25"/>
      <c r="G134" s="25"/>
      <c r="H134" s="25"/>
      <c r="I134" s="25"/>
      <c r="J134" s="25"/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2.75" hidden="false" customHeight="false" outlineLevel="0" collapsed="false">
      <c r="B135" s="24"/>
      <c r="C135" s="24"/>
      <c r="D135" s="24"/>
      <c r="E135" s="25"/>
      <c r="F135" s="25"/>
      <c r="G135" s="25"/>
      <c r="H135" s="25"/>
      <c r="I135" s="25"/>
      <c r="J135" s="25"/>
      <c r="K135" s="24"/>
      <c r="L135" s="24"/>
      <c r="M135" s="24"/>
      <c r="N135" s="24"/>
      <c r="O135" s="24"/>
      <c r="P135" s="24"/>
      <c r="Q135" s="24"/>
      <c r="R135" s="24"/>
      <c r="S135" s="24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</row>
  </sheetData>
  <mergeCells count="13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2:S12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10" min="3" style="34" width="18.28"/>
    <col collapsed="false" customWidth="false" hidden="false" outlineLevel="0" max="257" min="11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26.25" hidden="false" customHeight="true" outlineLevel="0" collapsed="false">
      <c r="A2" s="12" t="s">
        <v>97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9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  <c r="H5" s="39"/>
    </row>
    <row r="6" customFormat="false" ht="13.5" hidden="false" customHeight="true" outlineLevel="0" collapsed="false">
      <c r="A6" s="40"/>
      <c r="B6" s="56" t="s">
        <v>89</v>
      </c>
      <c r="C6" s="56" t="s">
        <v>65</v>
      </c>
      <c r="D6" s="56"/>
      <c r="E6" s="56"/>
      <c r="F6" s="56"/>
      <c r="G6" s="56"/>
      <c r="H6" s="56"/>
      <c r="I6" s="56"/>
      <c r="J6" s="56"/>
    </row>
    <row r="7" customFormat="false" ht="6" hidden="false" customHeight="true" outlineLevel="0" collapsed="false">
      <c r="A7" s="40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36" hidden="false" customHeight="true" outlineLevel="0" collapsed="false">
      <c r="A8" s="40"/>
      <c r="B8" s="56"/>
      <c r="C8" s="57" t="s">
        <v>66</v>
      </c>
      <c r="D8" s="57" t="s">
        <v>67</v>
      </c>
      <c r="E8" s="57" t="s">
        <v>68</v>
      </c>
      <c r="F8" s="57" t="s">
        <v>69</v>
      </c>
      <c r="G8" s="57" t="s">
        <v>70</v>
      </c>
      <c r="H8" s="57" t="s">
        <v>71</v>
      </c>
      <c r="I8" s="57" t="s">
        <v>72</v>
      </c>
      <c r="J8" s="57" t="s">
        <v>73</v>
      </c>
    </row>
    <row r="9" customFormat="false" ht="15.75" hidden="false" customHeight="false" outlineLevel="0" collapsed="false">
      <c r="A9" s="43" t="s">
        <v>48</v>
      </c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</row>
    <row r="10" customFormat="false" ht="15.75" hidden="false" customHeight="false" outlineLevel="0" collapsed="false">
      <c r="A10" s="61" t="s">
        <v>49</v>
      </c>
      <c r="B10" s="59" t="n">
        <v>50754.8</v>
      </c>
      <c r="C10" s="59" t="n">
        <v>249.88</v>
      </c>
      <c r="D10" s="59" t="n">
        <v>18491.29</v>
      </c>
      <c r="E10" s="59" t="n">
        <v>9474.55</v>
      </c>
      <c r="F10" s="59" t="n">
        <v>10148.03</v>
      </c>
      <c r="G10" s="59" t="n">
        <v>551.17</v>
      </c>
      <c r="H10" s="59" t="n">
        <v>3719.46</v>
      </c>
      <c r="I10" s="59" t="n">
        <v>5470.82</v>
      </c>
      <c r="J10" s="59" t="n">
        <v>2649.6</v>
      </c>
    </row>
    <row r="11" customFormat="false" ht="45.75" hidden="false" customHeight="true" outlineLevel="0" collapsed="false">
      <c r="A11" s="62" t="s">
        <v>94</v>
      </c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5.75" hidden="false" customHeight="false" outlineLevel="0" collapsed="false">
      <c r="A12" s="63"/>
      <c r="B12" s="64"/>
      <c r="C12" s="64"/>
      <c r="D12" s="64"/>
      <c r="E12" s="65"/>
      <c r="F12" s="65"/>
      <c r="G12" s="65"/>
    </row>
  </sheetData>
  <mergeCells count="7">
    <mergeCell ref="A1:C1"/>
    <mergeCell ref="A2:J2"/>
    <mergeCell ref="A3:J4"/>
    <mergeCell ref="A6:A8"/>
    <mergeCell ref="B6:B8"/>
    <mergeCell ref="C6:J7"/>
    <mergeCell ref="A11:J1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42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43</v>
      </c>
      <c r="C6" s="14"/>
      <c r="D6" s="14"/>
      <c r="E6" s="14" t="s">
        <v>44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45</v>
      </c>
      <c r="C8" s="15" t="s">
        <v>46</v>
      </c>
      <c r="D8" s="15" t="s">
        <v>47</v>
      </c>
      <c r="E8" s="15" t="s">
        <v>45</v>
      </c>
      <c r="F8" s="15" t="s">
        <v>46</v>
      </c>
      <c r="G8" s="15" t="s">
        <v>47</v>
      </c>
    </row>
    <row r="9" customFormat="false" ht="12.75" hidden="false" customHeight="false" outlineLevel="0" collapsed="false">
      <c r="A9" s="16" t="s">
        <v>48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49</v>
      </c>
      <c r="B10" s="18" t="n">
        <v>53975.13</v>
      </c>
      <c r="C10" s="18" t="n">
        <v>32661.81</v>
      </c>
      <c r="D10" s="18" t="n">
        <v>21313.32</v>
      </c>
      <c r="E10" s="19" t="n">
        <v>35.9676182263925</v>
      </c>
      <c r="F10" s="19" t="n">
        <v>33.3201155223756</v>
      </c>
      <c r="G10" s="19" t="n">
        <v>40.9543903338867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2"/>
      <c r="G11" s="22"/>
    </row>
    <row r="12" customFormat="false" ht="39" hidden="false" customHeight="true" outlineLevel="0" collapsed="false">
      <c r="A12" s="23" t="s">
        <v>50</v>
      </c>
      <c r="B12" s="23"/>
      <c r="C12" s="23"/>
      <c r="D12" s="23"/>
      <c r="E12" s="23"/>
      <c r="F12" s="23"/>
      <c r="G12" s="23"/>
    </row>
    <row r="13" customFormat="false" ht="26.2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</sheetData>
  <mergeCells count="7">
    <mergeCell ref="A1:C1"/>
    <mergeCell ref="A3:G3"/>
    <mergeCell ref="A6:A8"/>
    <mergeCell ref="B6:D7"/>
    <mergeCell ref="E6:G7"/>
    <mergeCell ref="A12:G12"/>
    <mergeCell ref="A13:G13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false" hidden="false" outlineLevel="0" max="257" min="8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98</v>
      </c>
      <c r="B3" s="48"/>
      <c r="C3" s="48"/>
      <c r="D3" s="48"/>
      <c r="E3" s="49"/>
      <c r="F3" s="49"/>
      <c r="G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61" t="s">
        <v>49</v>
      </c>
      <c r="B10" s="51" t="n">
        <v>1052.79</v>
      </c>
      <c r="C10" s="51" t="n">
        <v>593.17</v>
      </c>
      <c r="D10" s="51" t="n">
        <v>459.62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15.75" hidden="false" customHeight="false" outlineLevel="0" collapsed="false">
      <c r="A11" s="66"/>
      <c r="B11" s="67"/>
      <c r="C11" s="67"/>
      <c r="D11" s="67"/>
      <c r="E11" s="52"/>
      <c r="F11" s="52"/>
      <c r="G11" s="52"/>
    </row>
    <row r="12" customFormat="false" ht="69" hidden="false" customHeight="true" outlineLevel="0" collapsed="false">
      <c r="A12" s="62" t="s">
        <v>94</v>
      </c>
      <c r="B12" s="62"/>
      <c r="C12" s="62"/>
      <c r="D12" s="62"/>
      <c r="E12" s="62"/>
      <c r="F12" s="62"/>
      <c r="G12" s="62"/>
    </row>
    <row r="13" customFormat="false" ht="15.75" hidden="false" customHeight="false" outlineLevel="0" collapsed="false">
      <c r="A13" s="63"/>
      <c r="B13" s="64"/>
      <c r="C13" s="64"/>
      <c r="D13" s="64"/>
      <c r="E13" s="65"/>
      <c r="F13" s="65"/>
      <c r="G13" s="65"/>
    </row>
    <row r="14" customFormat="false" ht="15.75" hidden="false" customHeight="false" outlineLevel="0" collapsed="false">
      <c r="A14" s="62"/>
      <c r="B14" s="62"/>
      <c r="C14" s="62"/>
      <c r="D14" s="62"/>
      <c r="E14" s="62"/>
      <c r="F14" s="62"/>
      <c r="G14" s="62"/>
    </row>
  </sheetData>
  <mergeCells count="7">
    <mergeCell ref="A1:C1"/>
    <mergeCell ref="A3:D4"/>
    <mergeCell ref="A6:A8"/>
    <mergeCell ref="B6:D7"/>
    <mergeCell ref="E6:G7"/>
    <mergeCell ref="A12:G12"/>
    <mergeCell ref="A14:G14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1.7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false" hidden="false" outlineLevel="0" max="257" min="8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99</v>
      </c>
      <c r="B3" s="48"/>
      <c r="C3" s="48"/>
      <c r="D3" s="48"/>
      <c r="E3" s="49"/>
      <c r="F3" s="49"/>
      <c r="G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61" t="s">
        <v>49</v>
      </c>
      <c r="B10" s="51" t="n">
        <v>22.33</v>
      </c>
      <c r="C10" s="51" t="n">
        <v>4.68</v>
      </c>
      <c r="D10" s="51" t="n">
        <v>17.65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3.5" hidden="false" customHeight="true" outlineLevel="0" collapsed="false">
      <c r="A11" s="62" t="s">
        <v>94</v>
      </c>
      <c r="B11" s="62"/>
      <c r="C11" s="62"/>
      <c r="D11" s="62"/>
      <c r="E11" s="62"/>
      <c r="F11" s="62"/>
      <c r="G11" s="62"/>
    </row>
    <row r="12" customFormat="false" ht="15.75" hidden="false" customHeight="false" outlineLevel="0" collapsed="false">
      <c r="A12" s="63"/>
      <c r="B12" s="64"/>
      <c r="C12" s="64"/>
      <c r="D12" s="64"/>
      <c r="E12" s="65"/>
      <c r="F12" s="65"/>
      <c r="G12" s="65"/>
    </row>
    <row r="13" customFormat="false" ht="15.75" hidden="false" customHeight="false" outlineLevel="0" collapsed="false">
      <c r="A13" s="62"/>
      <c r="B13" s="62"/>
      <c r="C13" s="62"/>
      <c r="D13" s="62"/>
      <c r="E13" s="62"/>
      <c r="F13" s="62"/>
      <c r="G13" s="62"/>
    </row>
  </sheetData>
  <mergeCells count="7">
    <mergeCell ref="A1:C1"/>
    <mergeCell ref="A3:D4"/>
    <mergeCell ref="A6:A8"/>
    <mergeCell ref="B6:D7"/>
    <mergeCell ref="E6:G7"/>
    <mergeCell ref="A11:G11"/>
    <mergeCell ref="A13:G13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5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6.5" hidden="false" customHeight="false" outlineLevel="0" collapsed="false">
      <c r="B5" s="27"/>
      <c r="C5" s="27"/>
      <c r="D5" s="27"/>
      <c r="K5" s="27"/>
      <c r="L5" s="27"/>
      <c r="M5" s="27"/>
      <c r="N5" s="27"/>
      <c r="O5" s="27"/>
      <c r="P5" s="27"/>
      <c r="Q5" s="27"/>
      <c r="R5" s="27"/>
      <c r="S5" s="28" t="s">
        <v>53</v>
      </c>
    </row>
    <row r="6" customFormat="false" ht="15.75" hidden="false" customHeight="true" outlineLevel="0" collapsed="false">
      <c r="A6" s="29"/>
      <c r="B6" s="14" t="s">
        <v>54</v>
      </c>
      <c r="C6" s="14"/>
      <c r="D6" s="14"/>
      <c r="E6" s="30" t="s">
        <v>55</v>
      </c>
      <c r="F6" s="30"/>
      <c r="G6" s="30"/>
      <c r="H6" s="30"/>
      <c r="I6" s="30"/>
      <c r="J6" s="30"/>
      <c r="K6" s="14" t="s">
        <v>56</v>
      </c>
      <c r="L6" s="14"/>
      <c r="M6" s="14"/>
      <c r="N6" s="31" t="s">
        <v>57</v>
      </c>
      <c r="O6" s="31"/>
      <c r="P6" s="31"/>
      <c r="Q6" s="14" t="s">
        <v>58</v>
      </c>
      <c r="R6" s="14"/>
      <c r="S6" s="14"/>
    </row>
    <row r="7" customFormat="false" ht="18.75" hidden="false" customHeight="true" outlineLevel="0" collapsed="false">
      <c r="A7" s="29"/>
      <c r="B7" s="14"/>
      <c r="C7" s="14"/>
      <c r="D7" s="14"/>
      <c r="E7" s="14" t="s">
        <v>59</v>
      </c>
      <c r="F7" s="14"/>
      <c r="G7" s="14"/>
      <c r="H7" s="14" t="s">
        <v>60</v>
      </c>
      <c r="I7" s="14"/>
      <c r="J7" s="14"/>
      <c r="K7" s="14"/>
      <c r="L7" s="14"/>
      <c r="M7" s="14"/>
      <c r="N7" s="32" t="s">
        <v>61</v>
      </c>
      <c r="O7" s="32"/>
      <c r="P7" s="32"/>
      <c r="Q7" s="14"/>
      <c r="R7" s="14"/>
      <c r="S7" s="14"/>
    </row>
    <row r="8" customFormat="false" ht="20.25" hidden="false" customHeight="true" outlineLevel="0" collapsed="false">
      <c r="A8" s="2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2"/>
      <c r="O8" s="32"/>
      <c r="P8" s="32"/>
      <c r="Q8" s="14"/>
      <c r="R8" s="14"/>
      <c r="S8" s="14"/>
    </row>
    <row r="9" customFormat="false" ht="63.75" hidden="false" customHeight="false" outlineLevel="0" collapsed="false">
      <c r="A9" s="29"/>
      <c r="B9" s="15" t="s">
        <v>45</v>
      </c>
      <c r="C9" s="15" t="s">
        <v>46</v>
      </c>
      <c r="D9" s="15" t="s">
        <v>47</v>
      </c>
      <c r="E9" s="15" t="s">
        <v>45</v>
      </c>
      <c r="F9" s="15" t="s">
        <v>46</v>
      </c>
      <c r="G9" s="15" t="s">
        <v>47</v>
      </c>
      <c r="H9" s="15" t="s">
        <v>45</v>
      </c>
      <c r="I9" s="15" t="s">
        <v>46</v>
      </c>
      <c r="J9" s="15" t="s">
        <v>47</v>
      </c>
      <c r="K9" s="15" t="s">
        <v>45</v>
      </c>
      <c r="L9" s="15" t="s">
        <v>46</v>
      </c>
      <c r="M9" s="15" t="s">
        <v>47</v>
      </c>
      <c r="N9" s="14" t="s">
        <v>45</v>
      </c>
      <c r="O9" s="14" t="s">
        <v>46</v>
      </c>
      <c r="P9" s="14" t="s">
        <v>47</v>
      </c>
      <c r="Q9" s="15" t="s">
        <v>45</v>
      </c>
      <c r="R9" s="15" t="s">
        <v>46</v>
      </c>
      <c r="S9" s="15" t="s">
        <v>47</v>
      </c>
    </row>
    <row r="10" customFormat="false" ht="12.75" hidden="false" customHeight="false" outlineLevel="0" collapsed="false">
      <c r="A10" s="16" t="s">
        <v>48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49</v>
      </c>
      <c r="B11" s="18" t="n">
        <v>53055.25</v>
      </c>
      <c r="C11" s="18" t="n">
        <v>31877.3</v>
      </c>
      <c r="D11" s="18" t="n">
        <v>21177.95</v>
      </c>
      <c r="E11" s="18" t="n">
        <v>52554.87</v>
      </c>
      <c r="F11" s="18" t="n">
        <v>31547.59</v>
      </c>
      <c r="G11" s="18" t="n">
        <v>21007.28</v>
      </c>
      <c r="H11" s="18" t="n">
        <v>500.38</v>
      </c>
      <c r="I11" s="18" t="n">
        <v>329.71</v>
      </c>
      <c r="J11" s="18" t="n">
        <v>170.67</v>
      </c>
      <c r="K11" s="18" t="n">
        <v>381.33</v>
      </c>
      <c r="L11" s="18" t="n">
        <v>337.18</v>
      </c>
      <c r="M11" s="18" t="n">
        <v>44.15</v>
      </c>
      <c r="N11" s="18" t="n">
        <v>19.77</v>
      </c>
      <c r="O11" s="18" t="n">
        <v>18.02</v>
      </c>
      <c r="P11" s="18" t="n">
        <v>1.75</v>
      </c>
      <c r="Q11" s="18" t="n">
        <v>538.55</v>
      </c>
      <c r="R11" s="18" t="n">
        <v>447.33</v>
      </c>
      <c r="S11" s="18" t="n">
        <v>91.22</v>
      </c>
    </row>
    <row r="12" customFormat="false" ht="40.5" hidden="false" customHeight="true" outlineLevel="0" collapsed="false">
      <c r="A12" s="23" t="s">
        <v>5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5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  <c r="H14" s="25"/>
      <c r="I14" s="25"/>
      <c r="J14" s="25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  <c r="H15" s="25"/>
      <c r="I15" s="25"/>
      <c r="J15" s="25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  <c r="H16" s="25"/>
      <c r="I16" s="25"/>
      <c r="J16" s="25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  <c r="H17" s="25"/>
      <c r="I17" s="25"/>
      <c r="J17" s="25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  <c r="H18" s="25"/>
      <c r="I18" s="25"/>
      <c r="J18" s="25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  <c r="H19" s="25"/>
      <c r="I19" s="25"/>
      <c r="J19" s="25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  <c r="H20" s="25"/>
      <c r="I20" s="25"/>
      <c r="J20" s="25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  <c r="H22" s="25"/>
      <c r="I22" s="25"/>
      <c r="J22" s="25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  <c r="H23" s="25"/>
      <c r="I23" s="25"/>
      <c r="J23" s="25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  <c r="H24" s="25"/>
      <c r="I24" s="25"/>
      <c r="J24" s="25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  <c r="H25" s="25"/>
      <c r="I25" s="25"/>
      <c r="J25" s="25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  <c r="H26" s="25"/>
      <c r="I26" s="25"/>
      <c r="J26" s="25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  <c r="H28" s="25"/>
      <c r="I28" s="25"/>
      <c r="J28" s="25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  <c r="H29" s="25"/>
      <c r="I29" s="25"/>
      <c r="J29" s="25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  <c r="H30" s="25"/>
      <c r="I30" s="25"/>
      <c r="J30" s="25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  <c r="H31" s="25"/>
      <c r="I31" s="25"/>
      <c r="J31" s="25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  <c r="H32" s="25"/>
      <c r="I32" s="25"/>
      <c r="J32" s="25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  <c r="H33" s="25"/>
      <c r="I33" s="25"/>
      <c r="J33" s="25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  <c r="H36" s="25"/>
      <c r="I36" s="25"/>
      <c r="J36" s="25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  <c r="H37" s="25"/>
      <c r="I37" s="25"/>
      <c r="J37" s="25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  <c r="H41" s="25"/>
      <c r="I41" s="25"/>
      <c r="J41" s="25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  <c r="H42" s="25"/>
      <c r="I42" s="25"/>
      <c r="J42" s="25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  <c r="H43" s="25"/>
      <c r="I43" s="25"/>
      <c r="J43" s="25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  <c r="H44" s="25"/>
      <c r="I44" s="25"/>
      <c r="J44" s="25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  <c r="H45" s="25"/>
      <c r="I45" s="25"/>
      <c r="J45" s="25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  <c r="H46" s="25"/>
      <c r="I46" s="25"/>
      <c r="J46" s="25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  <c r="H50" s="25"/>
      <c r="I50" s="25"/>
      <c r="J50" s="25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  <c r="H51" s="25"/>
      <c r="I51" s="25"/>
      <c r="J51" s="25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  <c r="H52" s="25"/>
      <c r="I52" s="25"/>
      <c r="J52" s="25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  <c r="H53" s="25"/>
      <c r="I53" s="25"/>
      <c r="J53" s="25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  <c r="H54" s="25"/>
      <c r="I54" s="25"/>
      <c r="J54" s="25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  <c r="H55" s="25"/>
      <c r="I55" s="25"/>
      <c r="J55" s="25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  <c r="H56" s="25"/>
      <c r="I56" s="25"/>
      <c r="J56" s="25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  <c r="H57" s="25"/>
      <c r="I57" s="25"/>
      <c r="J57" s="25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  <c r="H58" s="25"/>
      <c r="I58" s="25"/>
      <c r="J58" s="25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  <c r="H59" s="25"/>
      <c r="I59" s="25"/>
      <c r="J59" s="25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  <c r="H60" s="25"/>
      <c r="I60" s="25"/>
      <c r="J60" s="25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  <c r="H61" s="25"/>
      <c r="I61" s="25"/>
      <c r="J61" s="25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  <c r="H62" s="25"/>
      <c r="I62" s="25"/>
      <c r="J62" s="25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  <c r="H63" s="25"/>
      <c r="I63" s="25"/>
      <c r="J63" s="25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  <c r="H64" s="25"/>
      <c r="I64" s="25"/>
      <c r="J64" s="25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  <c r="H65" s="25"/>
      <c r="I65" s="25"/>
      <c r="J65" s="25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  <c r="H66" s="25"/>
      <c r="I66" s="25"/>
      <c r="J66" s="25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  <c r="H67" s="25"/>
      <c r="I67" s="25"/>
      <c r="J67" s="25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  <c r="H68" s="25"/>
      <c r="I68" s="25"/>
      <c r="J68" s="25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  <c r="H69" s="25"/>
      <c r="I69" s="25"/>
      <c r="J69" s="25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  <c r="H70" s="25"/>
      <c r="I70" s="25"/>
      <c r="J70" s="25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  <c r="H71" s="25"/>
      <c r="I71" s="25"/>
      <c r="J71" s="25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  <c r="H72" s="25"/>
      <c r="I72" s="25"/>
      <c r="J72" s="25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  <c r="H73" s="25"/>
      <c r="I73" s="25"/>
      <c r="J73" s="25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  <c r="H74" s="25"/>
      <c r="I74" s="25"/>
      <c r="J74" s="25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  <c r="H75" s="25"/>
      <c r="I75" s="25"/>
      <c r="J75" s="25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  <c r="H76" s="25"/>
      <c r="I76" s="25"/>
      <c r="J76" s="25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  <c r="H77" s="25"/>
      <c r="I77" s="25"/>
      <c r="J77" s="25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  <c r="H78" s="25"/>
      <c r="I78" s="25"/>
      <c r="J78" s="25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  <c r="H79" s="25"/>
      <c r="I79" s="25"/>
      <c r="J79" s="25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  <c r="H80" s="25"/>
      <c r="I80" s="25"/>
      <c r="J80" s="25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  <c r="H81" s="25"/>
      <c r="I81" s="25"/>
      <c r="J81" s="25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  <c r="H82" s="25"/>
      <c r="I82" s="25"/>
      <c r="J82" s="25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  <c r="H83" s="25"/>
      <c r="I83" s="25"/>
      <c r="J83" s="25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  <c r="H84" s="25"/>
      <c r="I84" s="25"/>
      <c r="J84" s="25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  <c r="H86" s="25"/>
      <c r="I86" s="25"/>
      <c r="J86" s="25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  <c r="H87" s="25"/>
      <c r="I87" s="25"/>
      <c r="J87" s="25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  <c r="H88" s="25"/>
      <c r="I88" s="25"/>
      <c r="J88" s="25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  <c r="H89" s="25"/>
      <c r="I89" s="25"/>
      <c r="J89" s="25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  <c r="H90" s="25"/>
      <c r="I90" s="25"/>
      <c r="J90" s="25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  <c r="H91" s="25"/>
      <c r="I91" s="25"/>
      <c r="J91" s="25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  <c r="H92" s="25"/>
      <c r="I92" s="25"/>
      <c r="J92" s="25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  <c r="H93" s="25"/>
      <c r="I93" s="25"/>
      <c r="J93" s="25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  <c r="H94" s="25"/>
      <c r="I94" s="25"/>
      <c r="J94" s="25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  <c r="H95" s="25"/>
      <c r="I95" s="25"/>
      <c r="J95" s="25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  <c r="H96" s="25"/>
      <c r="I96" s="25"/>
      <c r="J96" s="25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  <c r="H97" s="25"/>
      <c r="I97" s="25"/>
      <c r="J97" s="25"/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  <c r="H98" s="25"/>
      <c r="I98" s="25"/>
      <c r="J98" s="25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  <c r="H99" s="25"/>
      <c r="I99" s="25"/>
      <c r="J99" s="25"/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  <c r="H100" s="25"/>
      <c r="I100" s="25"/>
      <c r="J100" s="25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  <c r="H101" s="25"/>
      <c r="I101" s="25"/>
      <c r="J101" s="25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  <c r="H102" s="25"/>
      <c r="I102" s="25"/>
      <c r="J102" s="25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  <c r="H103" s="25"/>
      <c r="I103" s="25"/>
      <c r="J103" s="25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  <c r="H104" s="25"/>
      <c r="I104" s="25"/>
      <c r="J104" s="25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  <c r="H105" s="25"/>
      <c r="I105" s="25"/>
      <c r="J105" s="25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  <c r="H106" s="25"/>
      <c r="I106" s="25"/>
      <c r="J106" s="25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  <c r="H107" s="25"/>
      <c r="I107" s="25"/>
      <c r="J107" s="25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  <c r="H108" s="25"/>
      <c r="I108" s="25"/>
      <c r="J108" s="25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  <c r="H109" s="25"/>
      <c r="I109" s="25"/>
      <c r="J109" s="25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  <c r="H110" s="25"/>
      <c r="I110" s="25"/>
      <c r="J110" s="25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  <c r="H111" s="25"/>
      <c r="I111" s="25"/>
      <c r="J111" s="25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  <c r="H112" s="25"/>
      <c r="I112" s="25"/>
      <c r="J112" s="25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  <c r="H113" s="25"/>
      <c r="I113" s="25"/>
      <c r="J113" s="25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  <c r="H114" s="25"/>
      <c r="I114" s="25"/>
      <c r="J114" s="25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  <c r="H115" s="25"/>
      <c r="I115" s="25"/>
      <c r="J115" s="25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  <c r="H116" s="25"/>
      <c r="I116" s="25"/>
      <c r="J116" s="25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  <c r="H117" s="25"/>
      <c r="I117" s="25"/>
      <c r="J117" s="25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  <c r="H118" s="25"/>
      <c r="I118" s="25"/>
      <c r="J118" s="25"/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  <c r="H119" s="25"/>
      <c r="I119" s="25"/>
      <c r="J119" s="25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  <c r="H120" s="25"/>
      <c r="I120" s="25"/>
      <c r="J120" s="25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  <c r="H121" s="25"/>
      <c r="I121" s="25"/>
      <c r="J121" s="25"/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  <c r="H122" s="25"/>
      <c r="I122" s="25"/>
      <c r="J122" s="25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  <c r="H123" s="25"/>
      <c r="I123" s="25"/>
      <c r="J123" s="25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  <c r="H124" s="25"/>
      <c r="I124" s="25"/>
      <c r="J124" s="25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  <c r="H125" s="25"/>
      <c r="I125" s="25"/>
      <c r="J125" s="25"/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  <c r="H126" s="25"/>
      <c r="I126" s="25"/>
      <c r="J126" s="25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  <c r="H127" s="25"/>
      <c r="I127" s="25"/>
      <c r="J127" s="25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  <c r="H128" s="25"/>
      <c r="I128" s="25"/>
      <c r="J128" s="25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  <c r="H129" s="25"/>
      <c r="I129" s="25"/>
      <c r="J129" s="25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  <c r="H130" s="25"/>
      <c r="I130" s="25"/>
      <c r="J130" s="25"/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  <c r="H131" s="25"/>
      <c r="I131" s="25"/>
      <c r="J131" s="25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  <c r="H132" s="25"/>
      <c r="I132" s="25"/>
      <c r="J132" s="25"/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  <c r="H133" s="25"/>
      <c r="I133" s="25"/>
      <c r="J133" s="25"/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2.75" hidden="false" customHeight="false" outlineLevel="0" collapsed="false">
      <c r="B134" s="24"/>
      <c r="C134" s="24"/>
      <c r="D134" s="24"/>
      <c r="E134" s="25"/>
      <c r="F134" s="25"/>
      <c r="G134" s="25"/>
      <c r="H134" s="25"/>
      <c r="I134" s="25"/>
      <c r="J134" s="25"/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</row>
  </sheetData>
  <mergeCells count="14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2:S12"/>
    <mergeCell ref="A13:S13"/>
  </mergeCells>
  <conditionalFormatting sqref="B11:S11">
    <cfRule type="expression" priority="2" aboveAverage="0" equalAverage="0" bottom="0" percent="0" rank="0" text="" dxfId="0">
      <formula>LEN(TRIM(B11))=0</formula>
    </cfRule>
    <cfRule type="expression" priority="3" aboveAverage="0" equalAverage="0" bottom="0" percent="0" rank="0" text="" dxfId="1">
      <formula>LEN(TRIM(B1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10" min="3" style="34" width="18.28"/>
    <col collapsed="false" customWidth="true" hidden="false" outlineLevel="0" max="19" min="11" style="34" width="15.7"/>
    <col collapsed="false" customWidth="false" hidden="false" outlineLevel="0" max="257" min="20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A2" s="12" t="s">
        <v>62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9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16.5" hidden="false" customHeight="true" outlineLevel="0" collapsed="false">
      <c r="A5" s="37"/>
      <c r="B5" s="38"/>
      <c r="C5" s="37"/>
      <c r="D5" s="37"/>
      <c r="E5" s="37"/>
      <c r="F5" s="37"/>
      <c r="G5" s="39"/>
      <c r="H5" s="39"/>
    </row>
    <row r="6" customFormat="false" ht="13.5" hidden="false" customHeight="true" outlineLevel="0" collapsed="false">
      <c r="A6" s="40"/>
      <c r="B6" s="41" t="s">
        <v>64</v>
      </c>
      <c r="C6" s="41" t="s">
        <v>65</v>
      </c>
      <c r="D6" s="41"/>
      <c r="E6" s="41"/>
      <c r="F6" s="41"/>
      <c r="G6" s="41"/>
      <c r="H6" s="41"/>
      <c r="I6" s="41"/>
      <c r="J6" s="41"/>
    </row>
    <row r="7" customFormat="false" ht="6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36" hidden="false" customHeight="true" outlineLevel="0" collapsed="false">
      <c r="A8" s="40"/>
      <c r="B8" s="41"/>
      <c r="C8" s="42" t="s">
        <v>66</v>
      </c>
      <c r="D8" s="42" t="s">
        <v>67</v>
      </c>
      <c r="E8" s="42" t="s">
        <v>68</v>
      </c>
      <c r="F8" s="42" t="s">
        <v>69</v>
      </c>
      <c r="G8" s="42" t="s">
        <v>70</v>
      </c>
      <c r="H8" s="42" t="s">
        <v>71</v>
      </c>
      <c r="I8" s="42" t="s">
        <v>72</v>
      </c>
      <c r="J8" s="42" t="s">
        <v>73</v>
      </c>
    </row>
    <row r="9" customFormat="false" ht="15.75" hidden="false" customHeight="false" outlineLevel="0" collapsed="false">
      <c r="A9" s="43" t="s">
        <v>48</v>
      </c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</row>
    <row r="10" customFormat="false" ht="15.75" hidden="false" customHeight="false" outlineLevel="0" collapsed="false">
      <c r="A10" s="17" t="s">
        <v>49</v>
      </c>
      <c r="B10" s="45" t="n">
        <v>53975.13</v>
      </c>
      <c r="C10" s="45" t="n">
        <v>249.34</v>
      </c>
      <c r="D10" s="45" t="n">
        <v>19503.41</v>
      </c>
      <c r="E10" s="45" t="n">
        <v>9543.19</v>
      </c>
      <c r="F10" s="45" t="n">
        <v>11609.85</v>
      </c>
      <c r="G10" s="45" t="n">
        <v>734.51</v>
      </c>
      <c r="H10" s="45" t="n">
        <v>3864.33</v>
      </c>
      <c r="I10" s="45" t="n">
        <v>5437.23</v>
      </c>
      <c r="J10" s="45" t="n">
        <v>3033.27</v>
      </c>
    </row>
    <row r="11" customFormat="false" ht="15.75" hidden="false" customHeight="true" outlineLevel="0" collapsed="false">
      <c r="A11" s="46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5.75" hidden="false" customHeight="true" outlineLevel="0" collapsed="false">
      <c r="A12" s="23" t="s">
        <v>50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</sheetData>
  <mergeCells count="8">
    <mergeCell ref="A1:C1"/>
    <mergeCell ref="A2:J2"/>
    <mergeCell ref="A3:J4"/>
    <mergeCell ref="A6:A8"/>
    <mergeCell ref="B6:B8"/>
    <mergeCell ref="C6:J7"/>
    <mergeCell ref="A12:J12"/>
    <mergeCell ref="A13:J13"/>
  </mergeCells>
  <conditionalFormatting sqref="B10:J10">
    <cfRule type="expression" priority="2" aboveAverage="0" equalAverage="0" bottom="0" percent="0" rank="0" text="" dxfId="2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8" min="8" style="34" width="15.41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75</v>
      </c>
      <c r="B3" s="48"/>
      <c r="C3" s="48"/>
      <c r="D3" s="48"/>
      <c r="E3" s="49"/>
      <c r="F3" s="49"/>
      <c r="G3" s="49"/>
      <c r="H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961.02</v>
      </c>
      <c r="C10" s="51" t="n">
        <v>538.17</v>
      </c>
      <c r="D10" s="51" t="n">
        <v>422.85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6.5" hidden="false" customHeight="true" outlineLevel="0" collapsed="false">
      <c r="A11" s="53" t="s">
        <v>50</v>
      </c>
      <c r="B11" s="53"/>
      <c r="C11" s="53"/>
      <c r="D11" s="53"/>
      <c r="E11" s="54"/>
      <c r="F11" s="54"/>
      <c r="G11" s="54"/>
      <c r="H11" s="54"/>
    </row>
    <row r="12" customFormat="false" ht="15.75" hidden="false" customHeight="false" outlineLevel="0" collapsed="false">
      <c r="A12" s="47"/>
      <c r="B12" s="47"/>
      <c r="C12" s="47"/>
      <c r="D12" s="47"/>
      <c r="E12" s="55"/>
      <c r="F12" s="55"/>
      <c r="G12" s="55"/>
      <c r="H12" s="55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3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4" min="3" style="34" width="19.14"/>
    <col collapsed="false" customWidth="true" hidden="true" outlineLevel="0" max="7" min="5" style="34" width="19.14"/>
    <col collapsed="false" customWidth="true" hidden="false" outlineLevel="0" max="8" min="8" style="34" width="15.41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15.75" hidden="false" customHeight="true" outlineLevel="0" collapsed="false">
      <c r="G2" s="34" t="s">
        <v>74</v>
      </c>
    </row>
    <row r="3" customFormat="false" ht="16.5" hidden="false" customHeight="true" outlineLevel="0" collapsed="false">
      <c r="A3" s="48" t="s">
        <v>76</v>
      </c>
      <c r="B3" s="48"/>
      <c r="C3" s="48"/>
      <c r="D3" s="48"/>
      <c r="E3" s="49"/>
      <c r="F3" s="49"/>
      <c r="G3" s="49"/>
      <c r="H3" s="49"/>
    </row>
    <row r="4" customFormat="false" ht="30" hidden="false" customHeight="true" outlineLevel="0" collapsed="false">
      <c r="A4" s="48"/>
      <c r="B4" s="48"/>
      <c r="C4" s="48"/>
      <c r="D4" s="48"/>
      <c r="E4" s="49"/>
      <c r="F4" s="49"/>
      <c r="G4" s="49"/>
      <c r="H4" s="49"/>
    </row>
    <row r="5" customFormat="false" ht="16.5" hidden="false" customHeight="false" outlineLevel="0" collapsed="false">
      <c r="A5" s="37"/>
      <c r="B5" s="38"/>
      <c r="C5" s="37"/>
      <c r="D5" s="37"/>
      <c r="E5" s="37"/>
      <c r="F5" s="37"/>
      <c r="G5" s="39"/>
    </row>
    <row r="6" customFormat="false" ht="15.75" hidden="false" customHeight="true" outlineLevel="0" collapsed="false">
      <c r="A6" s="40"/>
      <c r="B6" s="41" t="s">
        <v>43</v>
      </c>
      <c r="C6" s="41"/>
      <c r="D6" s="41"/>
      <c r="E6" s="41" t="s">
        <v>44</v>
      </c>
      <c r="F6" s="41"/>
      <c r="G6" s="41"/>
    </row>
    <row r="7" customFormat="false" ht="27" hidden="false" customHeight="true" outlineLevel="0" collapsed="false">
      <c r="A7" s="40"/>
      <c r="B7" s="41"/>
      <c r="C7" s="41"/>
      <c r="D7" s="41"/>
      <c r="E7" s="41"/>
      <c r="F7" s="41"/>
      <c r="G7" s="41"/>
    </row>
    <row r="8" customFormat="false" ht="36" hidden="false" customHeight="true" outlineLevel="0" collapsed="false">
      <c r="A8" s="40"/>
      <c r="B8" s="42" t="s">
        <v>45</v>
      </c>
      <c r="C8" s="42" t="s">
        <v>46</v>
      </c>
      <c r="D8" s="42" t="s">
        <v>47</v>
      </c>
      <c r="E8" s="42" t="s">
        <v>45</v>
      </c>
      <c r="F8" s="42" t="s">
        <v>46</v>
      </c>
      <c r="G8" s="42" t="s">
        <v>47</v>
      </c>
    </row>
    <row r="9" customFormat="false" ht="16.5" hidden="false" customHeight="false" outlineLevel="0" collapsed="false">
      <c r="A9" s="43" t="s">
        <v>48</v>
      </c>
      <c r="B9" s="43" t="n">
        <v>1</v>
      </c>
      <c r="C9" s="43" t="n">
        <v>2</v>
      </c>
      <c r="D9" s="43" t="n">
        <v>3</v>
      </c>
      <c r="E9" s="50" t="n">
        <v>4</v>
      </c>
      <c r="F9" s="50" t="n">
        <v>5</v>
      </c>
      <c r="G9" s="50" t="n">
        <v>6</v>
      </c>
    </row>
    <row r="10" customFormat="false" ht="15.75" hidden="false" customHeight="false" outlineLevel="0" collapsed="false">
      <c r="A10" s="17" t="s">
        <v>49</v>
      </c>
      <c r="B10" s="51" t="n">
        <v>35.88</v>
      </c>
      <c r="C10" s="51" t="n">
        <v>19.23</v>
      </c>
      <c r="D10" s="51" t="n">
        <v>16.65</v>
      </c>
      <c r="E10" s="52" t="n">
        <v>32.9307403882151</v>
      </c>
      <c r="F10" s="52" t="n">
        <v>29.4922741546706</v>
      </c>
      <c r="G10" s="52" t="n">
        <v>40.0924894339223</v>
      </c>
    </row>
    <row r="11" customFormat="false" ht="76.5" hidden="false" customHeight="true" outlineLevel="0" collapsed="false">
      <c r="A11" s="53" t="s">
        <v>50</v>
      </c>
      <c r="B11" s="53"/>
      <c r="C11" s="53"/>
      <c r="D11" s="53"/>
      <c r="E11" s="54"/>
      <c r="F11" s="54"/>
      <c r="G11" s="54"/>
      <c r="H11" s="54"/>
    </row>
    <row r="12" customFormat="false" ht="15.75" hidden="false" customHeight="false" outlineLevel="0" collapsed="false">
      <c r="A12" s="47"/>
      <c r="B12" s="47"/>
      <c r="C12" s="47"/>
      <c r="D12" s="47"/>
      <c r="E12" s="55"/>
      <c r="F12" s="55"/>
      <c r="G12" s="55"/>
      <c r="H12" s="55"/>
    </row>
  </sheetData>
  <mergeCells count="7">
    <mergeCell ref="A1:C1"/>
    <mergeCell ref="A3:D4"/>
    <mergeCell ref="A6:A8"/>
    <mergeCell ref="B6:D7"/>
    <mergeCell ref="E6:G7"/>
    <mergeCell ref="A11:D11"/>
    <mergeCell ref="A12:D12"/>
  </mergeCells>
  <conditionalFormatting sqref="B10:D10">
    <cfRule type="expression" priority="2" aboveAverage="0" equalAverage="0" bottom="0" percent="0" rank="0" text="" dxfId="4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7" min="2" style="10" width="21.84"/>
    <col collapsed="false" customWidth="false" hidden="false" outlineLevel="0" max="257" min="8" style="10" width="9.14"/>
  </cols>
  <sheetData>
    <row r="1" customFormat="false" ht="34.5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77</v>
      </c>
      <c r="B3" s="12"/>
      <c r="C3" s="12"/>
      <c r="D3" s="12"/>
      <c r="E3" s="12"/>
      <c r="F3" s="12"/>
      <c r="G3" s="12"/>
    </row>
    <row r="5" customFormat="false" ht="13.5" hidden="false" customHeight="false" outlineLevel="0" collapsed="false"/>
    <row r="6" customFormat="false" ht="31.5" hidden="false" customHeight="true" outlineLevel="0" collapsed="false">
      <c r="A6" s="13"/>
      <c r="B6" s="14" t="s">
        <v>43</v>
      </c>
      <c r="C6" s="14"/>
      <c r="D6" s="14"/>
      <c r="E6" s="14" t="s">
        <v>44</v>
      </c>
      <c r="F6" s="14"/>
      <c r="G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48" hidden="false" customHeight="false" outlineLevel="0" collapsed="false">
      <c r="A8" s="13"/>
      <c r="B8" s="15" t="s">
        <v>45</v>
      </c>
      <c r="C8" s="15" t="s">
        <v>46</v>
      </c>
      <c r="D8" s="15" t="s">
        <v>47</v>
      </c>
      <c r="E8" s="15" t="s">
        <v>45</v>
      </c>
      <c r="F8" s="15" t="s">
        <v>46</v>
      </c>
      <c r="G8" s="15" t="s">
        <v>47</v>
      </c>
    </row>
    <row r="9" customFormat="false" ht="12.75" hidden="false" customHeight="false" outlineLevel="0" collapsed="false">
      <c r="A9" s="16" t="s">
        <v>48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12.75" hidden="false" customHeight="false" outlineLevel="0" collapsed="false">
      <c r="A10" s="17" t="s">
        <v>49</v>
      </c>
      <c r="B10" s="18" t="n">
        <v>53049.99</v>
      </c>
      <c r="C10" s="18" t="n">
        <v>32142.87</v>
      </c>
      <c r="D10" s="18" t="n">
        <v>20907.12</v>
      </c>
      <c r="E10" s="19" t="n">
        <v>35.0274310065123</v>
      </c>
      <c r="F10" s="19" t="n">
        <v>32.4735809483783</v>
      </c>
      <c r="G10" s="19" t="n">
        <v>39.8450194488013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2"/>
      <c r="G11" s="22"/>
    </row>
    <row r="12" customFormat="false" ht="39" hidden="false" customHeight="true" outlineLevel="0" collapsed="false">
      <c r="A12" s="23" t="s">
        <v>78</v>
      </c>
      <c r="B12" s="23"/>
      <c r="C12" s="23"/>
      <c r="D12" s="23"/>
      <c r="E12" s="23"/>
      <c r="F12" s="23"/>
      <c r="G12" s="23"/>
    </row>
    <row r="13" customFormat="false" ht="26.2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B14" s="24"/>
      <c r="C14" s="24"/>
      <c r="D14" s="24"/>
      <c r="E14" s="25"/>
      <c r="F14" s="25"/>
      <c r="G14" s="25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</sheetData>
  <mergeCells count="7">
    <mergeCell ref="A1:C1"/>
    <mergeCell ref="A3:G3"/>
    <mergeCell ref="A6:A8"/>
    <mergeCell ref="B6:D7"/>
    <mergeCell ref="E6:G7"/>
    <mergeCell ref="A12:G12"/>
    <mergeCell ref="A13:G13"/>
  </mergeCells>
  <hyperlinks>
    <hyperlink ref="A1" location="Содержание!A1" display="К содержанию"/>
  </hyperlink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19" min="2" style="10" width="12.28"/>
    <col collapsed="false" customWidth="true" hidden="false" outlineLevel="0" max="20" min="20" style="10" width="10.56"/>
    <col collapsed="false" customWidth="false" hidden="false" outlineLevel="0" max="257" min="21" style="10" width="9.14"/>
  </cols>
  <sheetData>
    <row r="1" customFormat="false" ht="42" hidden="false" customHeight="true" outlineLevel="0" collapsed="false">
      <c r="A1" s="11" t="s">
        <v>41</v>
      </c>
      <c r="B1" s="11"/>
      <c r="C1" s="11"/>
    </row>
    <row r="3" customFormat="false" ht="36" hidden="false" customHeight="true" outlineLevel="0" collapsed="false">
      <c r="A3" s="12" t="s">
        <v>7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4.25" hidden="false" customHeight="true" outlineLevel="0" collapsed="false"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6.5" hidden="false" customHeight="false" outlineLevel="0" collapsed="false">
      <c r="B5" s="27"/>
      <c r="C5" s="27"/>
      <c r="D5" s="27"/>
      <c r="K5" s="27"/>
      <c r="L5" s="27"/>
      <c r="M5" s="27"/>
      <c r="N5" s="27"/>
      <c r="O5" s="27"/>
      <c r="P5" s="27"/>
      <c r="Q5" s="27"/>
      <c r="R5" s="27"/>
      <c r="S5" s="28" t="s">
        <v>53</v>
      </c>
    </row>
    <row r="6" customFormat="false" ht="15.75" hidden="false" customHeight="true" outlineLevel="0" collapsed="false">
      <c r="A6" s="29"/>
      <c r="B6" s="14" t="s">
        <v>54</v>
      </c>
      <c r="C6" s="14"/>
      <c r="D6" s="14"/>
      <c r="E6" s="30" t="s">
        <v>55</v>
      </c>
      <c r="F6" s="30"/>
      <c r="G6" s="30"/>
      <c r="H6" s="30"/>
      <c r="I6" s="30"/>
      <c r="J6" s="30"/>
      <c r="K6" s="14" t="s">
        <v>56</v>
      </c>
      <c r="L6" s="14"/>
      <c r="M6" s="14"/>
      <c r="N6" s="31" t="s">
        <v>57</v>
      </c>
      <c r="O6" s="31"/>
      <c r="P6" s="31"/>
      <c r="Q6" s="14" t="s">
        <v>58</v>
      </c>
      <c r="R6" s="14"/>
      <c r="S6" s="14"/>
    </row>
    <row r="7" customFormat="false" ht="18.75" hidden="false" customHeight="true" outlineLevel="0" collapsed="false">
      <c r="A7" s="29"/>
      <c r="B7" s="14"/>
      <c r="C7" s="14"/>
      <c r="D7" s="14"/>
      <c r="E7" s="14" t="s">
        <v>59</v>
      </c>
      <c r="F7" s="14"/>
      <c r="G7" s="14"/>
      <c r="H7" s="14" t="s">
        <v>60</v>
      </c>
      <c r="I7" s="14"/>
      <c r="J7" s="14"/>
      <c r="K7" s="14"/>
      <c r="L7" s="14"/>
      <c r="M7" s="14"/>
      <c r="N7" s="32" t="s">
        <v>61</v>
      </c>
      <c r="O7" s="32"/>
      <c r="P7" s="32"/>
      <c r="Q7" s="14"/>
      <c r="R7" s="14"/>
      <c r="S7" s="14"/>
    </row>
    <row r="8" customFormat="false" ht="20.25" hidden="false" customHeight="true" outlineLevel="0" collapsed="false">
      <c r="A8" s="2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32"/>
      <c r="O8" s="32"/>
      <c r="P8" s="32"/>
      <c r="Q8" s="14"/>
      <c r="R8" s="14"/>
      <c r="S8" s="14"/>
    </row>
    <row r="9" customFormat="false" ht="63.75" hidden="false" customHeight="false" outlineLevel="0" collapsed="false">
      <c r="A9" s="29"/>
      <c r="B9" s="15" t="s">
        <v>45</v>
      </c>
      <c r="C9" s="15" t="s">
        <v>46</v>
      </c>
      <c r="D9" s="15" t="s">
        <v>47</v>
      </c>
      <c r="E9" s="15" t="s">
        <v>45</v>
      </c>
      <c r="F9" s="15" t="s">
        <v>46</v>
      </c>
      <c r="G9" s="15" t="s">
        <v>47</v>
      </c>
      <c r="H9" s="15" t="s">
        <v>45</v>
      </c>
      <c r="I9" s="15" t="s">
        <v>46</v>
      </c>
      <c r="J9" s="15" t="s">
        <v>47</v>
      </c>
      <c r="K9" s="15" t="s">
        <v>45</v>
      </c>
      <c r="L9" s="15" t="s">
        <v>46</v>
      </c>
      <c r="M9" s="15" t="s">
        <v>47</v>
      </c>
      <c r="N9" s="14" t="s">
        <v>45</v>
      </c>
      <c r="O9" s="14" t="s">
        <v>46</v>
      </c>
      <c r="P9" s="14" t="s">
        <v>47</v>
      </c>
      <c r="Q9" s="15" t="s">
        <v>45</v>
      </c>
      <c r="R9" s="15" t="s">
        <v>46</v>
      </c>
      <c r="S9" s="15" t="s">
        <v>47</v>
      </c>
    </row>
    <row r="10" customFormat="false" ht="12.75" hidden="false" customHeight="false" outlineLevel="0" collapsed="false">
      <c r="A10" s="16" t="s">
        <v>48</v>
      </c>
      <c r="B10" s="16" t="n">
        <v>1</v>
      </c>
      <c r="C10" s="16" t="n">
        <f aca="false">B10+1</f>
        <v>2</v>
      </c>
      <c r="D10" s="16" t="n">
        <f aca="false">C10+1</f>
        <v>3</v>
      </c>
      <c r="E10" s="16" t="n">
        <f aca="false">D10+1</f>
        <v>4</v>
      </c>
      <c r="F10" s="16" t="n">
        <f aca="false">E10+1</f>
        <v>5</v>
      </c>
      <c r="G10" s="16" t="n">
        <f aca="false">F10+1</f>
        <v>6</v>
      </c>
      <c r="H10" s="16" t="n">
        <f aca="false">G10+1</f>
        <v>7</v>
      </c>
      <c r="I10" s="16" t="n">
        <f aca="false">H10+1</f>
        <v>8</v>
      </c>
      <c r="J10" s="16" t="n">
        <f aca="false">I10+1</f>
        <v>9</v>
      </c>
      <c r="K10" s="16" t="n">
        <f aca="false">J10+1</f>
        <v>10</v>
      </c>
      <c r="L10" s="16" t="n">
        <f aca="false">K10+1</f>
        <v>11</v>
      </c>
      <c r="M10" s="16" t="n">
        <f aca="false">L10+1</f>
        <v>12</v>
      </c>
      <c r="N10" s="16" t="n">
        <f aca="false">M10+1</f>
        <v>13</v>
      </c>
      <c r="O10" s="16" t="n">
        <f aca="false">N10+1</f>
        <v>14</v>
      </c>
      <c r="P10" s="16" t="n">
        <f aca="false">O10+1</f>
        <v>15</v>
      </c>
      <c r="Q10" s="16" t="n">
        <f aca="false">P10+1</f>
        <v>16</v>
      </c>
      <c r="R10" s="16" t="n">
        <f aca="false">Q10+1</f>
        <v>17</v>
      </c>
      <c r="S10" s="16" t="n">
        <f aca="false">R10+1</f>
        <v>18</v>
      </c>
    </row>
    <row r="11" customFormat="false" ht="12.75" hidden="false" customHeight="false" outlineLevel="0" collapsed="false">
      <c r="A11" s="17" t="s">
        <v>49</v>
      </c>
      <c r="B11" s="18" t="n">
        <v>52120.86</v>
      </c>
      <c r="C11" s="18" t="n">
        <v>31347.4</v>
      </c>
      <c r="D11" s="18" t="n">
        <v>20773.46</v>
      </c>
      <c r="E11" s="18" t="n">
        <v>51640.68</v>
      </c>
      <c r="F11" s="18" t="n">
        <v>31026.63</v>
      </c>
      <c r="G11" s="18" t="n">
        <v>20614.05</v>
      </c>
      <c r="H11" s="18" t="n">
        <v>480.18</v>
      </c>
      <c r="I11" s="18" t="n">
        <v>320.77</v>
      </c>
      <c r="J11" s="18" t="n">
        <v>159.41</v>
      </c>
      <c r="K11" s="18" t="n">
        <v>381.33</v>
      </c>
      <c r="L11" s="18" t="n">
        <v>337.18</v>
      </c>
      <c r="M11" s="18" t="n">
        <v>44.15</v>
      </c>
      <c r="N11" s="18" t="n">
        <v>19.77</v>
      </c>
      <c r="O11" s="18" t="n">
        <v>18.02</v>
      </c>
      <c r="P11" s="18" t="n">
        <v>1.75</v>
      </c>
      <c r="Q11" s="18" t="n">
        <v>547.8</v>
      </c>
      <c r="R11" s="18" t="n">
        <v>458.29</v>
      </c>
      <c r="S11" s="18" t="n">
        <v>89.51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40.5" hidden="false" customHeight="true" outlineLevel="0" collapsed="false">
      <c r="A13" s="23" t="s">
        <v>7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12.75" hidden="false" customHeight="false" outlineLevel="0" collapsed="false">
      <c r="B15" s="24"/>
      <c r="C15" s="24"/>
      <c r="D15" s="24"/>
      <c r="E15" s="25"/>
      <c r="F15" s="25"/>
      <c r="G15" s="25"/>
      <c r="H15" s="25"/>
      <c r="I15" s="25"/>
      <c r="J15" s="25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B16" s="24"/>
      <c r="C16" s="24"/>
      <c r="D16" s="24"/>
      <c r="E16" s="25"/>
      <c r="F16" s="25"/>
      <c r="G16" s="25"/>
      <c r="H16" s="25"/>
      <c r="I16" s="25"/>
      <c r="J16" s="25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B17" s="24"/>
      <c r="C17" s="24"/>
      <c r="D17" s="24"/>
      <c r="E17" s="25"/>
      <c r="F17" s="25"/>
      <c r="G17" s="25"/>
      <c r="H17" s="25"/>
      <c r="I17" s="25"/>
      <c r="J17" s="25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B18" s="24"/>
      <c r="C18" s="24"/>
      <c r="D18" s="24"/>
      <c r="E18" s="25"/>
      <c r="F18" s="25"/>
      <c r="G18" s="25"/>
      <c r="H18" s="25"/>
      <c r="I18" s="25"/>
      <c r="J18" s="25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B19" s="24"/>
      <c r="C19" s="24"/>
      <c r="D19" s="24"/>
      <c r="E19" s="25"/>
      <c r="F19" s="25"/>
      <c r="G19" s="25"/>
      <c r="H19" s="25"/>
      <c r="I19" s="25"/>
      <c r="J19" s="25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B20" s="24"/>
      <c r="C20" s="24"/>
      <c r="D20" s="24"/>
      <c r="E20" s="25"/>
      <c r="F20" s="25"/>
      <c r="G20" s="25"/>
      <c r="H20" s="25"/>
      <c r="I20" s="25"/>
      <c r="J20" s="25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false" customHeight="false" outlineLevel="0" collapsed="false">
      <c r="B21" s="24"/>
      <c r="C21" s="24"/>
      <c r="D21" s="24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B22" s="24"/>
      <c r="C22" s="24"/>
      <c r="D22" s="24"/>
      <c r="E22" s="25"/>
      <c r="F22" s="25"/>
      <c r="G22" s="25"/>
      <c r="H22" s="25"/>
      <c r="I22" s="25"/>
      <c r="J22" s="25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B23" s="24"/>
      <c r="C23" s="24"/>
      <c r="D23" s="24"/>
      <c r="E23" s="25"/>
      <c r="F23" s="25"/>
      <c r="G23" s="25"/>
      <c r="H23" s="25"/>
      <c r="I23" s="25"/>
      <c r="J23" s="25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B24" s="24"/>
      <c r="C24" s="24"/>
      <c r="D24" s="24"/>
      <c r="E24" s="25"/>
      <c r="F24" s="25"/>
      <c r="G24" s="25"/>
      <c r="H24" s="25"/>
      <c r="I24" s="25"/>
      <c r="J24" s="25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B25" s="24"/>
      <c r="C25" s="24"/>
      <c r="D25" s="24"/>
      <c r="E25" s="25"/>
      <c r="F25" s="25"/>
      <c r="G25" s="25"/>
      <c r="H25" s="25"/>
      <c r="I25" s="25"/>
      <c r="J25" s="25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B26" s="24"/>
      <c r="C26" s="24"/>
      <c r="D26" s="24"/>
      <c r="E26" s="25"/>
      <c r="F26" s="25"/>
      <c r="G26" s="25"/>
      <c r="H26" s="25"/>
      <c r="I26" s="25"/>
      <c r="J26" s="25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B27" s="24"/>
      <c r="C27" s="24"/>
      <c r="D27" s="24"/>
      <c r="E27" s="25"/>
      <c r="F27" s="25"/>
      <c r="G27" s="25"/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B28" s="24"/>
      <c r="C28" s="24"/>
      <c r="D28" s="24"/>
      <c r="E28" s="25"/>
      <c r="F28" s="25"/>
      <c r="G28" s="25"/>
      <c r="H28" s="25"/>
      <c r="I28" s="25"/>
      <c r="J28" s="25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B29" s="24"/>
      <c r="C29" s="24"/>
      <c r="D29" s="24"/>
      <c r="E29" s="25"/>
      <c r="F29" s="25"/>
      <c r="G29" s="25"/>
      <c r="H29" s="25"/>
      <c r="I29" s="25"/>
      <c r="J29" s="25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B30" s="24"/>
      <c r="C30" s="24"/>
      <c r="D30" s="24"/>
      <c r="E30" s="25"/>
      <c r="F30" s="25"/>
      <c r="G30" s="25"/>
      <c r="H30" s="25"/>
      <c r="I30" s="25"/>
      <c r="J30" s="25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B31" s="24"/>
      <c r="C31" s="24"/>
      <c r="D31" s="24"/>
      <c r="E31" s="25"/>
      <c r="F31" s="25"/>
      <c r="G31" s="25"/>
      <c r="H31" s="25"/>
      <c r="I31" s="25"/>
      <c r="J31" s="25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B32" s="24"/>
      <c r="C32" s="24"/>
      <c r="D32" s="24"/>
      <c r="E32" s="25"/>
      <c r="F32" s="25"/>
      <c r="G32" s="25"/>
      <c r="H32" s="25"/>
      <c r="I32" s="25"/>
      <c r="J32" s="25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B33" s="24"/>
      <c r="C33" s="24"/>
      <c r="D33" s="24"/>
      <c r="E33" s="25"/>
      <c r="F33" s="25"/>
      <c r="G33" s="25"/>
      <c r="H33" s="25"/>
      <c r="I33" s="25"/>
      <c r="J33" s="25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B34" s="24"/>
      <c r="C34" s="24"/>
      <c r="D34" s="24"/>
      <c r="E34" s="25"/>
      <c r="F34" s="25"/>
      <c r="G34" s="25"/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B35" s="24"/>
      <c r="C35" s="24"/>
      <c r="D35" s="24"/>
      <c r="E35" s="25"/>
      <c r="F35" s="25"/>
      <c r="G35" s="25"/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B36" s="24"/>
      <c r="C36" s="24"/>
      <c r="D36" s="24"/>
      <c r="E36" s="25"/>
      <c r="F36" s="25"/>
      <c r="G36" s="25"/>
      <c r="H36" s="25"/>
      <c r="I36" s="25"/>
      <c r="J36" s="25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B37" s="24"/>
      <c r="C37" s="24"/>
      <c r="D37" s="24"/>
      <c r="E37" s="25"/>
      <c r="F37" s="25"/>
      <c r="G37" s="25"/>
      <c r="H37" s="25"/>
      <c r="I37" s="25"/>
      <c r="J37" s="25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B38" s="24"/>
      <c r="C38" s="24"/>
      <c r="D38" s="24"/>
      <c r="E38" s="25"/>
      <c r="F38" s="25"/>
      <c r="G38" s="25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B39" s="24"/>
      <c r="C39" s="24"/>
      <c r="D39" s="24"/>
      <c r="E39" s="25"/>
      <c r="F39" s="25"/>
      <c r="G39" s="25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B40" s="24"/>
      <c r="C40" s="24"/>
      <c r="D40" s="24"/>
      <c r="E40" s="25"/>
      <c r="F40" s="25"/>
      <c r="G40" s="25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B41" s="24"/>
      <c r="C41" s="24"/>
      <c r="D41" s="24"/>
      <c r="E41" s="25"/>
      <c r="F41" s="25"/>
      <c r="G41" s="25"/>
      <c r="H41" s="25"/>
      <c r="I41" s="25"/>
      <c r="J41" s="25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B42" s="24"/>
      <c r="C42" s="24"/>
      <c r="D42" s="24"/>
      <c r="E42" s="25"/>
      <c r="F42" s="25"/>
      <c r="G42" s="25"/>
      <c r="H42" s="25"/>
      <c r="I42" s="25"/>
      <c r="J42" s="25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B43" s="24"/>
      <c r="C43" s="24"/>
      <c r="D43" s="24"/>
      <c r="E43" s="25"/>
      <c r="F43" s="25"/>
      <c r="G43" s="25"/>
      <c r="H43" s="25"/>
      <c r="I43" s="25"/>
      <c r="J43" s="25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B44" s="24"/>
      <c r="C44" s="24"/>
      <c r="D44" s="24"/>
      <c r="E44" s="25"/>
      <c r="F44" s="25"/>
      <c r="G44" s="25"/>
      <c r="H44" s="25"/>
      <c r="I44" s="25"/>
      <c r="J44" s="25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B45" s="24"/>
      <c r="C45" s="24"/>
      <c r="D45" s="24"/>
      <c r="E45" s="25"/>
      <c r="F45" s="25"/>
      <c r="G45" s="25"/>
      <c r="H45" s="25"/>
      <c r="I45" s="25"/>
      <c r="J45" s="25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B46" s="24"/>
      <c r="C46" s="24"/>
      <c r="D46" s="24"/>
      <c r="E46" s="25"/>
      <c r="F46" s="25"/>
      <c r="G46" s="25"/>
      <c r="H46" s="25"/>
      <c r="I46" s="25"/>
      <c r="J46" s="25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B47" s="24"/>
      <c r="C47" s="24"/>
      <c r="D47" s="24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B48" s="24"/>
      <c r="C48" s="24"/>
      <c r="D48" s="24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B49" s="24"/>
      <c r="C49" s="24"/>
      <c r="D49" s="24"/>
      <c r="E49" s="25"/>
      <c r="F49" s="25"/>
      <c r="G49" s="25"/>
      <c r="H49" s="25"/>
      <c r="I49" s="25"/>
      <c r="J49" s="25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B50" s="24"/>
      <c r="C50" s="24"/>
      <c r="D50" s="24"/>
      <c r="E50" s="25"/>
      <c r="F50" s="25"/>
      <c r="G50" s="25"/>
      <c r="H50" s="25"/>
      <c r="I50" s="25"/>
      <c r="J50" s="25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B51" s="24"/>
      <c r="C51" s="24"/>
      <c r="D51" s="24"/>
      <c r="E51" s="25"/>
      <c r="F51" s="25"/>
      <c r="G51" s="25"/>
      <c r="H51" s="25"/>
      <c r="I51" s="25"/>
      <c r="J51" s="25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B52" s="24"/>
      <c r="C52" s="24"/>
      <c r="D52" s="24"/>
      <c r="E52" s="25"/>
      <c r="F52" s="25"/>
      <c r="G52" s="25"/>
      <c r="H52" s="25"/>
      <c r="I52" s="25"/>
      <c r="J52" s="25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B53" s="24"/>
      <c r="C53" s="24"/>
      <c r="D53" s="24"/>
      <c r="E53" s="25"/>
      <c r="F53" s="25"/>
      <c r="G53" s="25"/>
      <c r="H53" s="25"/>
      <c r="I53" s="25"/>
      <c r="J53" s="25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B54" s="24"/>
      <c r="C54" s="24"/>
      <c r="D54" s="24"/>
      <c r="E54" s="25"/>
      <c r="F54" s="25"/>
      <c r="G54" s="25"/>
      <c r="H54" s="25"/>
      <c r="I54" s="25"/>
      <c r="J54" s="25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B55" s="24"/>
      <c r="C55" s="24"/>
      <c r="D55" s="24"/>
      <c r="E55" s="25"/>
      <c r="F55" s="25"/>
      <c r="G55" s="25"/>
      <c r="H55" s="25"/>
      <c r="I55" s="25"/>
      <c r="J55" s="25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B56" s="24"/>
      <c r="C56" s="24"/>
      <c r="D56" s="24"/>
      <c r="E56" s="25"/>
      <c r="F56" s="25"/>
      <c r="G56" s="25"/>
      <c r="H56" s="25"/>
      <c r="I56" s="25"/>
      <c r="J56" s="25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B57" s="24"/>
      <c r="C57" s="24"/>
      <c r="D57" s="24"/>
      <c r="E57" s="25"/>
      <c r="F57" s="25"/>
      <c r="G57" s="25"/>
      <c r="H57" s="25"/>
      <c r="I57" s="25"/>
      <c r="J57" s="25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B58" s="24"/>
      <c r="C58" s="24"/>
      <c r="D58" s="24"/>
      <c r="E58" s="25"/>
      <c r="F58" s="25"/>
      <c r="G58" s="25"/>
      <c r="H58" s="25"/>
      <c r="I58" s="25"/>
      <c r="J58" s="25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B59" s="24"/>
      <c r="C59" s="24"/>
      <c r="D59" s="24"/>
      <c r="E59" s="25"/>
      <c r="F59" s="25"/>
      <c r="G59" s="25"/>
      <c r="H59" s="25"/>
      <c r="I59" s="25"/>
      <c r="J59" s="25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B60" s="24"/>
      <c r="C60" s="24"/>
      <c r="D60" s="24"/>
      <c r="E60" s="25"/>
      <c r="F60" s="25"/>
      <c r="G60" s="25"/>
      <c r="H60" s="25"/>
      <c r="I60" s="25"/>
      <c r="J60" s="25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B61" s="24"/>
      <c r="C61" s="24"/>
      <c r="D61" s="24"/>
      <c r="E61" s="25"/>
      <c r="F61" s="25"/>
      <c r="G61" s="25"/>
      <c r="H61" s="25"/>
      <c r="I61" s="25"/>
      <c r="J61" s="25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B62" s="24"/>
      <c r="C62" s="24"/>
      <c r="D62" s="24"/>
      <c r="E62" s="25"/>
      <c r="F62" s="25"/>
      <c r="G62" s="25"/>
      <c r="H62" s="25"/>
      <c r="I62" s="25"/>
      <c r="J62" s="25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B63" s="24"/>
      <c r="C63" s="24"/>
      <c r="D63" s="24"/>
      <c r="E63" s="25"/>
      <c r="F63" s="25"/>
      <c r="G63" s="25"/>
      <c r="H63" s="25"/>
      <c r="I63" s="25"/>
      <c r="J63" s="25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B64" s="24"/>
      <c r="C64" s="24"/>
      <c r="D64" s="24"/>
      <c r="E64" s="25"/>
      <c r="F64" s="25"/>
      <c r="G64" s="25"/>
      <c r="H64" s="25"/>
      <c r="I64" s="25"/>
      <c r="J64" s="25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B65" s="24"/>
      <c r="C65" s="24"/>
      <c r="D65" s="24"/>
      <c r="E65" s="25"/>
      <c r="F65" s="25"/>
      <c r="G65" s="25"/>
      <c r="H65" s="25"/>
      <c r="I65" s="25"/>
      <c r="J65" s="25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B66" s="24"/>
      <c r="C66" s="24"/>
      <c r="D66" s="24"/>
      <c r="E66" s="25"/>
      <c r="F66" s="25"/>
      <c r="G66" s="25"/>
      <c r="H66" s="25"/>
      <c r="I66" s="25"/>
      <c r="J66" s="25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B67" s="24"/>
      <c r="C67" s="24"/>
      <c r="D67" s="24"/>
      <c r="E67" s="25"/>
      <c r="F67" s="25"/>
      <c r="G67" s="25"/>
      <c r="H67" s="25"/>
      <c r="I67" s="25"/>
      <c r="J67" s="25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  <c r="H68" s="25"/>
      <c r="I68" s="25"/>
      <c r="J68" s="25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2.75" hidden="false" customHeight="false" outlineLevel="0" collapsed="false">
      <c r="B69" s="24"/>
      <c r="C69" s="24"/>
      <c r="D69" s="24"/>
      <c r="E69" s="25"/>
      <c r="F69" s="25"/>
      <c r="G69" s="25"/>
      <c r="H69" s="25"/>
      <c r="I69" s="25"/>
      <c r="J69" s="25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  <c r="H70" s="25"/>
      <c r="I70" s="25"/>
      <c r="J70" s="25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B71" s="24"/>
      <c r="C71" s="24"/>
      <c r="D71" s="24"/>
      <c r="E71" s="25"/>
      <c r="F71" s="25"/>
      <c r="G71" s="25"/>
      <c r="H71" s="25"/>
      <c r="I71" s="25"/>
      <c r="J71" s="25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B72" s="24"/>
      <c r="C72" s="24"/>
      <c r="D72" s="24"/>
      <c r="E72" s="25"/>
      <c r="F72" s="25"/>
      <c r="G72" s="25"/>
      <c r="H72" s="25"/>
      <c r="I72" s="25"/>
      <c r="J72" s="25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B73" s="24"/>
      <c r="C73" s="24"/>
      <c r="D73" s="24"/>
      <c r="E73" s="25"/>
      <c r="F73" s="25"/>
      <c r="G73" s="25"/>
      <c r="H73" s="25"/>
      <c r="I73" s="25"/>
      <c r="J73" s="25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B74" s="24"/>
      <c r="C74" s="24"/>
      <c r="D74" s="24"/>
      <c r="E74" s="25"/>
      <c r="F74" s="25"/>
      <c r="G74" s="25"/>
      <c r="H74" s="25"/>
      <c r="I74" s="25"/>
      <c r="J74" s="25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B75" s="24"/>
      <c r="C75" s="24"/>
      <c r="D75" s="24"/>
      <c r="E75" s="25"/>
      <c r="F75" s="25"/>
      <c r="G75" s="25"/>
      <c r="H75" s="25"/>
      <c r="I75" s="25"/>
      <c r="J75" s="25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B76" s="24"/>
      <c r="C76" s="24"/>
      <c r="D76" s="24"/>
      <c r="E76" s="25"/>
      <c r="F76" s="25"/>
      <c r="G76" s="25"/>
      <c r="H76" s="25"/>
      <c r="I76" s="25"/>
      <c r="J76" s="25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B77" s="24"/>
      <c r="C77" s="24"/>
      <c r="D77" s="24"/>
      <c r="E77" s="25"/>
      <c r="F77" s="25"/>
      <c r="G77" s="25"/>
      <c r="H77" s="25"/>
      <c r="I77" s="25"/>
      <c r="J77" s="25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B78" s="24"/>
      <c r="C78" s="24"/>
      <c r="D78" s="24"/>
      <c r="E78" s="25"/>
      <c r="F78" s="25"/>
      <c r="G78" s="25"/>
      <c r="H78" s="25"/>
      <c r="I78" s="25"/>
      <c r="J78" s="25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B79" s="24"/>
      <c r="C79" s="24"/>
      <c r="D79" s="24"/>
      <c r="E79" s="25"/>
      <c r="F79" s="25"/>
      <c r="G79" s="25"/>
      <c r="H79" s="25"/>
      <c r="I79" s="25"/>
      <c r="J79" s="25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B80" s="24"/>
      <c r="C80" s="24"/>
      <c r="D80" s="24"/>
      <c r="E80" s="25"/>
      <c r="F80" s="25"/>
      <c r="G80" s="25"/>
      <c r="H80" s="25"/>
      <c r="I80" s="25"/>
      <c r="J80" s="25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B81" s="24"/>
      <c r="C81" s="24"/>
      <c r="D81" s="24"/>
      <c r="E81" s="25"/>
      <c r="F81" s="25"/>
      <c r="G81" s="25"/>
      <c r="H81" s="25"/>
      <c r="I81" s="25"/>
      <c r="J81" s="25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B82" s="24"/>
      <c r="C82" s="24"/>
      <c r="D82" s="24"/>
      <c r="E82" s="25"/>
      <c r="F82" s="25"/>
      <c r="G82" s="25"/>
      <c r="H82" s="25"/>
      <c r="I82" s="25"/>
      <c r="J82" s="25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B83" s="24"/>
      <c r="C83" s="24"/>
      <c r="D83" s="24"/>
      <c r="E83" s="25"/>
      <c r="F83" s="25"/>
      <c r="G83" s="25"/>
      <c r="H83" s="25"/>
      <c r="I83" s="25"/>
      <c r="J83" s="25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B84" s="24"/>
      <c r="C84" s="24"/>
      <c r="D84" s="24"/>
      <c r="E84" s="25"/>
      <c r="F84" s="25"/>
      <c r="G84" s="25"/>
      <c r="H84" s="25"/>
      <c r="I84" s="25"/>
      <c r="J84" s="25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B85" s="24"/>
      <c r="C85" s="24"/>
      <c r="D85" s="24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B86" s="24"/>
      <c r="C86" s="24"/>
      <c r="D86" s="24"/>
      <c r="E86" s="25"/>
      <c r="F86" s="25"/>
      <c r="G86" s="25"/>
      <c r="H86" s="25"/>
      <c r="I86" s="25"/>
      <c r="J86" s="25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B87" s="24"/>
      <c r="C87" s="24"/>
      <c r="D87" s="24"/>
      <c r="E87" s="25"/>
      <c r="F87" s="25"/>
      <c r="G87" s="25"/>
      <c r="H87" s="25"/>
      <c r="I87" s="25"/>
      <c r="J87" s="25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B88" s="24"/>
      <c r="C88" s="24"/>
      <c r="D88" s="24"/>
      <c r="E88" s="25"/>
      <c r="F88" s="25"/>
      <c r="G88" s="25"/>
      <c r="H88" s="25"/>
      <c r="I88" s="25"/>
      <c r="J88" s="25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B89" s="24"/>
      <c r="C89" s="24"/>
      <c r="D89" s="24"/>
      <c r="E89" s="25"/>
      <c r="F89" s="25"/>
      <c r="G89" s="25"/>
      <c r="H89" s="25"/>
      <c r="I89" s="25"/>
      <c r="J89" s="25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B90" s="24"/>
      <c r="C90" s="24"/>
      <c r="D90" s="24"/>
      <c r="E90" s="25"/>
      <c r="F90" s="25"/>
      <c r="G90" s="25"/>
      <c r="H90" s="25"/>
      <c r="I90" s="25"/>
      <c r="J90" s="25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B91" s="24"/>
      <c r="C91" s="24"/>
      <c r="D91" s="24"/>
      <c r="E91" s="25"/>
      <c r="F91" s="25"/>
      <c r="G91" s="25"/>
      <c r="H91" s="25"/>
      <c r="I91" s="25"/>
      <c r="J91" s="25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2.75" hidden="false" customHeight="false" outlineLevel="0" collapsed="false">
      <c r="B92" s="24"/>
      <c r="C92" s="24"/>
      <c r="D92" s="24"/>
      <c r="E92" s="25"/>
      <c r="F92" s="25"/>
      <c r="G92" s="25"/>
      <c r="H92" s="25"/>
      <c r="I92" s="25"/>
      <c r="J92" s="25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B93" s="24"/>
      <c r="C93" s="24"/>
      <c r="D93" s="24"/>
      <c r="E93" s="25"/>
      <c r="F93" s="25"/>
      <c r="G93" s="25"/>
      <c r="H93" s="25"/>
      <c r="I93" s="25"/>
      <c r="J93" s="25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B94" s="24"/>
      <c r="C94" s="24"/>
      <c r="D94" s="24"/>
      <c r="E94" s="25"/>
      <c r="F94" s="25"/>
      <c r="G94" s="25"/>
      <c r="H94" s="25"/>
      <c r="I94" s="25"/>
      <c r="J94" s="25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2.75" hidden="false" customHeight="false" outlineLevel="0" collapsed="false">
      <c r="B95" s="24"/>
      <c r="C95" s="24"/>
      <c r="D95" s="24"/>
      <c r="E95" s="25"/>
      <c r="F95" s="25"/>
      <c r="G95" s="25"/>
      <c r="H95" s="25"/>
      <c r="I95" s="25"/>
      <c r="J95" s="25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2.75" hidden="false" customHeight="false" outlineLevel="0" collapsed="false">
      <c r="B96" s="24"/>
      <c r="C96" s="24"/>
      <c r="D96" s="24"/>
      <c r="E96" s="25"/>
      <c r="F96" s="25"/>
      <c r="G96" s="25"/>
      <c r="H96" s="25"/>
      <c r="I96" s="25"/>
      <c r="J96" s="25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2.75" hidden="false" customHeight="false" outlineLevel="0" collapsed="false">
      <c r="B97" s="24"/>
      <c r="C97" s="24"/>
      <c r="D97" s="24"/>
      <c r="E97" s="25"/>
      <c r="F97" s="25"/>
      <c r="G97" s="25"/>
      <c r="H97" s="25"/>
      <c r="I97" s="25"/>
      <c r="J97" s="25"/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2.75" hidden="false" customHeight="false" outlineLevel="0" collapsed="false">
      <c r="B98" s="24"/>
      <c r="C98" s="24"/>
      <c r="D98" s="24"/>
      <c r="E98" s="25"/>
      <c r="F98" s="25"/>
      <c r="G98" s="25"/>
      <c r="H98" s="25"/>
      <c r="I98" s="25"/>
      <c r="J98" s="25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2.75" hidden="false" customHeight="false" outlineLevel="0" collapsed="false">
      <c r="B99" s="24"/>
      <c r="C99" s="24"/>
      <c r="D99" s="24"/>
      <c r="E99" s="25"/>
      <c r="F99" s="25"/>
      <c r="G99" s="25"/>
      <c r="H99" s="25"/>
      <c r="I99" s="25"/>
      <c r="J99" s="25"/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2.75" hidden="false" customHeight="false" outlineLevel="0" collapsed="false">
      <c r="B100" s="24"/>
      <c r="C100" s="24"/>
      <c r="D100" s="24"/>
      <c r="E100" s="25"/>
      <c r="F100" s="25"/>
      <c r="G100" s="25"/>
      <c r="H100" s="25"/>
      <c r="I100" s="25"/>
      <c r="J100" s="25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B101" s="24"/>
      <c r="C101" s="24"/>
      <c r="D101" s="24"/>
      <c r="E101" s="25"/>
      <c r="F101" s="25"/>
      <c r="G101" s="25"/>
      <c r="H101" s="25"/>
      <c r="I101" s="25"/>
      <c r="J101" s="25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B102" s="24"/>
      <c r="C102" s="24"/>
      <c r="D102" s="24"/>
      <c r="E102" s="25"/>
      <c r="F102" s="25"/>
      <c r="G102" s="25"/>
      <c r="H102" s="25"/>
      <c r="I102" s="25"/>
      <c r="J102" s="25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B103" s="24"/>
      <c r="C103" s="24"/>
      <c r="D103" s="24"/>
      <c r="E103" s="25"/>
      <c r="F103" s="25"/>
      <c r="G103" s="25"/>
      <c r="H103" s="25"/>
      <c r="I103" s="25"/>
      <c r="J103" s="25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B104" s="24"/>
      <c r="C104" s="24"/>
      <c r="D104" s="24"/>
      <c r="E104" s="25"/>
      <c r="F104" s="25"/>
      <c r="G104" s="25"/>
      <c r="H104" s="25"/>
      <c r="I104" s="25"/>
      <c r="J104" s="25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B105" s="24"/>
      <c r="C105" s="24"/>
      <c r="D105" s="24"/>
      <c r="E105" s="25"/>
      <c r="F105" s="25"/>
      <c r="G105" s="25"/>
      <c r="H105" s="25"/>
      <c r="I105" s="25"/>
      <c r="J105" s="25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B106" s="24"/>
      <c r="C106" s="24"/>
      <c r="D106" s="24"/>
      <c r="E106" s="25"/>
      <c r="F106" s="25"/>
      <c r="G106" s="25"/>
      <c r="H106" s="25"/>
      <c r="I106" s="25"/>
      <c r="J106" s="25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B107" s="24"/>
      <c r="C107" s="24"/>
      <c r="D107" s="24"/>
      <c r="E107" s="25"/>
      <c r="F107" s="25"/>
      <c r="G107" s="25"/>
      <c r="H107" s="25"/>
      <c r="I107" s="25"/>
      <c r="J107" s="25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B108" s="24"/>
      <c r="C108" s="24"/>
      <c r="D108" s="24"/>
      <c r="E108" s="25"/>
      <c r="F108" s="25"/>
      <c r="G108" s="25"/>
      <c r="H108" s="25"/>
      <c r="I108" s="25"/>
      <c r="J108" s="25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B109" s="24"/>
      <c r="C109" s="24"/>
      <c r="D109" s="24"/>
      <c r="E109" s="25"/>
      <c r="F109" s="25"/>
      <c r="G109" s="25"/>
      <c r="H109" s="25"/>
      <c r="I109" s="25"/>
      <c r="J109" s="25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B110" s="24"/>
      <c r="C110" s="24"/>
      <c r="D110" s="24"/>
      <c r="E110" s="25"/>
      <c r="F110" s="25"/>
      <c r="G110" s="25"/>
      <c r="H110" s="25"/>
      <c r="I110" s="25"/>
      <c r="J110" s="25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B111" s="24"/>
      <c r="C111" s="24"/>
      <c r="D111" s="24"/>
      <c r="E111" s="25"/>
      <c r="F111" s="25"/>
      <c r="G111" s="25"/>
      <c r="H111" s="25"/>
      <c r="I111" s="25"/>
      <c r="J111" s="25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B112" s="24"/>
      <c r="C112" s="24"/>
      <c r="D112" s="24"/>
      <c r="E112" s="25"/>
      <c r="F112" s="25"/>
      <c r="G112" s="25"/>
      <c r="H112" s="25"/>
      <c r="I112" s="25"/>
      <c r="J112" s="25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B113" s="24"/>
      <c r="C113" s="24"/>
      <c r="D113" s="24"/>
      <c r="E113" s="25"/>
      <c r="F113" s="25"/>
      <c r="G113" s="25"/>
      <c r="H113" s="25"/>
      <c r="I113" s="25"/>
      <c r="J113" s="25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B114" s="24"/>
      <c r="C114" s="24"/>
      <c r="D114" s="24"/>
      <c r="E114" s="25"/>
      <c r="F114" s="25"/>
      <c r="G114" s="25"/>
      <c r="H114" s="25"/>
      <c r="I114" s="25"/>
      <c r="J114" s="25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2.75" hidden="false" customHeight="false" outlineLevel="0" collapsed="false">
      <c r="B115" s="24"/>
      <c r="C115" s="24"/>
      <c r="D115" s="24"/>
      <c r="E115" s="25"/>
      <c r="F115" s="25"/>
      <c r="G115" s="25"/>
      <c r="H115" s="25"/>
      <c r="I115" s="25"/>
      <c r="J115" s="25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2.75" hidden="false" customHeight="false" outlineLevel="0" collapsed="false">
      <c r="B116" s="24"/>
      <c r="C116" s="24"/>
      <c r="D116" s="24"/>
      <c r="E116" s="25"/>
      <c r="F116" s="25"/>
      <c r="G116" s="25"/>
      <c r="H116" s="25"/>
      <c r="I116" s="25"/>
      <c r="J116" s="25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2.75" hidden="false" customHeight="false" outlineLevel="0" collapsed="false">
      <c r="B117" s="24"/>
      <c r="C117" s="24"/>
      <c r="D117" s="24"/>
      <c r="E117" s="25"/>
      <c r="F117" s="25"/>
      <c r="G117" s="25"/>
      <c r="H117" s="25"/>
      <c r="I117" s="25"/>
      <c r="J117" s="25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2.75" hidden="false" customHeight="false" outlineLevel="0" collapsed="false">
      <c r="B118" s="24"/>
      <c r="C118" s="24"/>
      <c r="D118" s="24"/>
      <c r="E118" s="25"/>
      <c r="F118" s="25"/>
      <c r="G118" s="25"/>
      <c r="H118" s="25"/>
      <c r="I118" s="25"/>
      <c r="J118" s="25"/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2.75" hidden="false" customHeight="false" outlineLevel="0" collapsed="false">
      <c r="B119" s="24"/>
      <c r="C119" s="24"/>
      <c r="D119" s="24"/>
      <c r="E119" s="25"/>
      <c r="F119" s="25"/>
      <c r="G119" s="25"/>
      <c r="H119" s="25"/>
      <c r="I119" s="25"/>
      <c r="J119" s="25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2.75" hidden="false" customHeight="false" outlineLevel="0" collapsed="false">
      <c r="B120" s="24"/>
      <c r="C120" s="24"/>
      <c r="D120" s="24"/>
      <c r="E120" s="25"/>
      <c r="F120" s="25"/>
      <c r="G120" s="25"/>
      <c r="H120" s="25"/>
      <c r="I120" s="25"/>
      <c r="J120" s="25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2.75" hidden="false" customHeight="false" outlineLevel="0" collapsed="false">
      <c r="B121" s="24"/>
      <c r="C121" s="24"/>
      <c r="D121" s="24"/>
      <c r="E121" s="25"/>
      <c r="F121" s="25"/>
      <c r="G121" s="25"/>
      <c r="H121" s="25"/>
      <c r="I121" s="25"/>
      <c r="J121" s="25"/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2.75" hidden="false" customHeight="false" outlineLevel="0" collapsed="false">
      <c r="B122" s="24"/>
      <c r="C122" s="24"/>
      <c r="D122" s="24"/>
      <c r="E122" s="25"/>
      <c r="F122" s="25"/>
      <c r="G122" s="25"/>
      <c r="H122" s="25"/>
      <c r="I122" s="25"/>
      <c r="J122" s="25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2.75" hidden="false" customHeight="false" outlineLevel="0" collapsed="false">
      <c r="B123" s="24"/>
      <c r="C123" s="24"/>
      <c r="D123" s="24"/>
      <c r="E123" s="25"/>
      <c r="F123" s="25"/>
      <c r="G123" s="25"/>
      <c r="H123" s="25"/>
      <c r="I123" s="25"/>
      <c r="J123" s="25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2.75" hidden="false" customHeight="false" outlineLevel="0" collapsed="false">
      <c r="B124" s="24"/>
      <c r="C124" s="24"/>
      <c r="D124" s="24"/>
      <c r="E124" s="25"/>
      <c r="F124" s="25"/>
      <c r="G124" s="25"/>
      <c r="H124" s="25"/>
      <c r="I124" s="25"/>
      <c r="J124" s="25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2.75" hidden="false" customHeight="false" outlineLevel="0" collapsed="false">
      <c r="B125" s="24"/>
      <c r="C125" s="24"/>
      <c r="D125" s="24"/>
      <c r="E125" s="25"/>
      <c r="F125" s="25"/>
      <c r="G125" s="25"/>
      <c r="H125" s="25"/>
      <c r="I125" s="25"/>
      <c r="J125" s="25"/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2.75" hidden="false" customHeight="false" outlineLevel="0" collapsed="false">
      <c r="B126" s="24"/>
      <c r="C126" s="24"/>
      <c r="D126" s="24"/>
      <c r="E126" s="25"/>
      <c r="F126" s="25"/>
      <c r="G126" s="25"/>
      <c r="H126" s="25"/>
      <c r="I126" s="25"/>
      <c r="J126" s="25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2.75" hidden="false" customHeight="false" outlineLevel="0" collapsed="false">
      <c r="B127" s="24"/>
      <c r="C127" s="24"/>
      <c r="D127" s="24"/>
      <c r="E127" s="25"/>
      <c r="F127" s="25"/>
      <c r="G127" s="25"/>
      <c r="H127" s="25"/>
      <c r="I127" s="25"/>
      <c r="J127" s="25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B128" s="24"/>
      <c r="C128" s="24"/>
      <c r="D128" s="24"/>
      <c r="E128" s="25"/>
      <c r="F128" s="25"/>
      <c r="G128" s="25"/>
      <c r="H128" s="25"/>
      <c r="I128" s="25"/>
      <c r="J128" s="25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2.75" hidden="false" customHeight="false" outlineLevel="0" collapsed="false">
      <c r="B129" s="24"/>
      <c r="C129" s="24"/>
      <c r="D129" s="24"/>
      <c r="E129" s="25"/>
      <c r="F129" s="25"/>
      <c r="G129" s="25"/>
      <c r="H129" s="25"/>
      <c r="I129" s="25"/>
      <c r="J129" s="25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2.75" hidden="false" customHeight="false" outlineLevel="0" collapsed="false">
      <c r="B130" s="24"/>
      <c r="C130" s="24"/>
      <c r="D130" s="24"/>
      <c r="E130" s="25"/>
      <c r="F130" s="25"/>
      <c r="G130" s="25"/>
      <c r="H130" s="25"/>
      <c r="I130" s="25"/>
      <c r="J130" s="25"/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2.75" hidden="false" customHeight="false" outlineLevel="0" collapsed="false">
      <c r="B131" s="24"/>
      <c r="C131" s="24"/>
      <c r="D131" s="24"/>
      <c r="E131" s="25"/>
      <c r="F131" s="25"/>
      <c r="G131" s="25"/>
      <c r="H131" s="25"/>
      <c r="I131" s="25"/>
      <c r="J131" s="25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2.75" hidden="false" customHeight="false" outlineLevel="0" collapsed="false">
      <c r="B132" s="24"/>
      <c r="C132" s="24"/>
      <c r="D132" s="24"/>
      <c r="E132" s="25"/>
      <c r="F132" s="25"/>
      <c r="G132" s="25"/>
      <c r="H132" s="25"/>
      <c r="I132" s="25"/>
      <c r="J132" s="25"/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2.75" hidden="false" customHeight="false" outlineLevel="0" collapsed="false">
      <c r="B133" s="24"/>
      <c r="C133" s="24"/>
      <c r="D133" s="24"/>
      <c r="E133" s="25"/>
      <c r="F133" s="25"/>
      <c r="G133" s="25"/>
      <c r="H133" s="25"/>
      <c r="I133" s="25"/>
      <c r="J133" s="25"/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2.75" hidden="false" customHeight="false" outlineLevel="0" collapsed="false">
      <c r="B134" s="24"/>
      <c r="C134" s="24"/>
      <c r="D134" s="24"/>
      <c r="E134" s="25"/>
      <c r="F134" s="25"/>
      <c r="G134" s="25"/>
      <c r="H134" s="25"/>
      <c r="I134" s="25"/>
      <c r="J134" s="25"/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2.75" hidden="false" customHeight="false" outlineLevel="0" collapsed="false">
      <c r="B135" s="24"/>
      <c r="C135" s="24"/>
      <c r="D135" s="24"/>
      <c r="E135" s="25"/>
      <c r="F135" s="25"/>
      <c r="G135" s="25"/>
      <c r="H135" s="25"/>
      <c r="I135" s="25"/>
      <c r="J135" s="25"/>
      <c r="K135" s="24"/>
      <c r="L135" s="24"/>
      <c r="M135" s="24"/>
      <c r="N135" s="24"/>
      <c r="O135" s="24"/>
      <c r="P135" s="24"/>
      <c r="Q135" s="24"/>
      <c r="R135" s="24"/>
      <c r="S135" s="24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</row>
  </sheetData>
  <mergeCells count="14">
    <mergeCell ref="A1:C1"/>
    <mergeCell ref="A3:S3"/>
    <mergeCell ref="B4:S4"/>
    <mergeCell ref="A6:A9"/>
    <mergeCell ref="B6:D8"/>
    <mergeCell ref="E6:J6"/>
    <mergeCell ref="K6:M8"/>
    <mergeCell ref="N6:P6"/>
    <mergeCell ref="Q6:S8"/>
    <mergeCell ref="E7:G8"/>
    <mergeCell ref="H7:J8"/>
    <mergeCell ref="N7:P8"/>
    <mergeCell ref="A13:S13"/>
    <mergeCell ref="A14:S14"/>
  </mergeCells>
  <conditionalFormatting sqref="B11:S11">
    <cfRule type="expression" priority="2" aboveAverage="0" equalAverage="0" bottom="0" percent="0" rank="0" text="" dxfId="5">
      <formula>LEN(TRIM(B11))=0</formula>
    </cfRule>
    <cfRule type="expression" priority="3" aboveAverage="0" equalAverage="0" bottom="0" percent="0" rank="0" text="" dxfId="6">
      <formula>LEN(TRIM(B11))=0</formula>
    </cfRule>
  </conditionalFormatting>
  <hyperlinks>
    <hyperlink ref="A1" location="Содержание!A1" display="К содержанию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9.56"/>
    <col collapsed="false" customWidth="true" hidden="false" outlineLevel="0" max="2" min="2" style="35" width="19.14"/>
    <col collapsed="false" customWidth="true" hidden="false" outlineLevel="0" max="10" min="3" style="34" width="18.28"/>
    <col collapsed="false" customWidth="true" hidden="false" outlineLevel="0" max="19" min="11" style="34" width="15.7"/>
    <col collapsed="false" customWidth="false" hidden="false" outlineLevel="0" max="257" min="20" style="34" width="9.14"/>
  </cols>
  <sheetData>
    <row r="1" customFormat="false" ht="33" hidden="false" customHeight="true" outlineLevel="0" collapsed="false">
      <c r="A1" s="11" t="s">
        <v>41</v>
      </c>
      <c r="B1" s="11"/>
      <c r="C1" s="11"/>
    </row>
    <row r="2" customFormat="false" ht="48" hidden="false" customHeight="true" outlineLevel="0" collapsed="false">
      <c r="A2" s="12" t="s">
        <v>8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8.2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9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</row>
    <row r="5" customFormat="false" ht="16.5" hidden="false" customHeight="true" outlineLevel="0" collapsed="false">
      <c r="A5" s="37"/>
      <c r="B5" s="38"/>
      <c r="C5" s="37"/>
      <c r="D5" s="37"/>
      <c r="E5" s="37"/>
      <c r="F5" s="37"/>
      <c r="G5" s="39"/>
      <c r="H5" s="39"/>
    </row>
    <row r="6" customFormat="false" ht="13.5" hidden="false" customHeight="true" outlineLevel="0" collapsed="false">
      <c r="A6" s="40"/>
      <c r="B6" s="41" t="s">
        <v>64</v>
      </c>
      <c r="C6" s="41" t="s">
        <v>65</v>
      </c>
      <c r="D6" s="41"/>
      <c r="E6" s="41"/>
      <c r="F6" s="41"/>
      <c r="G6" s="41"/>
      <c r="H6" s="41"/>
      <c r="I6" s="41"/>
      <c r="J6" s="41"/>
    </row>
    <row r="7" customFormat="false" ht="6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36" hidden="false" customHeight="true" outlineLevel="0" collapsed="false">
      <c r="A8" s="40"/>
      <c r="B8" s="41"/>
      <c r="C8" s="42" t="s">
        <v>66</v>
      </c>
      <c r="D8" s="42" t="s">
        <v>67</v>
      </c>
      <c r="E8" s="42" t="s">
        <v>68</v>
      </c>
      <c r="F8" s="42" t="s">
        <v>69</v>
      </c>
      <c r="G8" s="42" t="s">
        <v>70</v>
      </c>
      <c r="H8" s="42" t="s">
        <v>71</v>
      </c>
      <c r="I8" s="42" t="s">
        <v>72</v>
      </c>
      <c r="J8" s="42" t="s">
        <v>73</v>
      </c>
    </row>
    <row r="9" customFormat="false" ht="15.75" hidden="false" customHeight="false" outlineLevel="0" collapsed="false">
      <c r="A9" s="43" t="s">
        <v>48</v>
      </c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</row>
    <row r="10" customFormat="false" ht="15.75" hidden="false" customHeight="false" outlineLevel="0" collapsed="false">
      <c r="A10" s="17" t="s">
        <v>49</v>
      </c>
      <c r="B10" s="45" t="n">
        <v>53049.99</v>
      </c>
      <c r="C10" s="45" t="n">
        <v>249.34</v>
      </c>
      <c r="D10" s="45" t="n">
        <v>19221.06</v>
      </c>
      <c r="E10" s="45" t="n">
        <v>9514.16</v>
      </c>
      <c r="F10" s="45" t="n">
        <v>11202.46</v>
      </c>
      <c r="G10" s="45" t="n">
        <v>723.8</v>
      </c>
      <c r="H10" s="45" t="n">
        <v>3809.48</v>
      </c>
      <c r="I10" s="45" t="n">
        <v>5438.62</v>
      </c>
      <c r="J10" s="45" t="n">
        <v>2889.83</v>
      </c>
    </row>
    <row r="11" customFormat="false" ht="15.75" hidden="false" customHeight="true" outlineLevel="0" collapsed="false">
      <c r="A11" s="46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45.75" hidden="false" customHeight="true" outlineLevel="0" collapsed="false">
      <c r="A12" s="23" t="s">
        <v>78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</sheetData>
  <mergeCells count="8">
    <mergeCell ref="A1:C1"/>
    <mergeCell ref="A2:J2"/>
    <mergeCell ref="A3:J4"/>
    <mergeCell ref="A6:A8"/>
    <mergeCell ref="B6:B8"/>
    <mergeCell ref="C6:J7"/>
    <mergeCell ref="A12:J12"/>
    <mergeCell ref="A13:J13"/>
  </mergeCells>
  <conditionalFormatting sqref="B10:J10">
    <cfRule type="expression" priority="2" aboveAverage="0" equalAverage="0" bottom="0" percent="0" rank="0" text="" dxfId="7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31_KashlakovaTV</cp:lastModifiedBy>
  <cp:lastPrinted>2024-05-03T11:51:01Z</cp:lastPrinted>
  <dcterms:modified xsi:type="dcterms:W3CDTF">2024-05-03T13:23:23Z</dcterms:modified>
  <cp:revision>0</cp:revision>
  <dc:subject/>
  <dc:title/>
</cp:coreProperties>
</file>