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10" activeTab="10"/>
  </bookViews>
  <sheets>
    <sheet name="03_16" sheetId="1" state="hidden" r:id="rId2"/>
    <sheet name="05_16" sheetId="2" state="hidden" r:id="rId3"/>
    <sheet name="янв-июль" sheetId="3" state="hidden" r:id="rId4"/>
    <sheet name="янв-авг" sheetId="4" state="hidden" r:id="rId5"/>
    <sheet name="янв_фев" sheetId="5" state="hidden" r:id="rId6"/>
    <sheet name="янв_март" sheetId="6" state="hidden" r:id="rId7"/>
    <sheet name="янв_апр" sheetId="7" state="hidden" r:id="rId8"/>
    <sheet name="янв_май" sheetId="8" state="hidden" r:id="rId9"/>
    <sheet name="янв-июнь" sheetId="9" state="hidden" r:id="rId10"/>
    <sheet name="02 2018" sheetId="10" state="hidden" r:id="rId11"/>
    <sheet name="03_2018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41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Сплошное федеральное статистическое наблюдение за деятельностью субъектов малого и среднего предпринимательства</t>
  </si>
  <si>
    <t xml:space="preserve">заказчик</t>
  </si>
  <si>
    <t xml:space="preserve">Белгородстат</t>
  </si>
  <si>
    <t xml:space="preserve">период</t>
  </si>
  <si>
    <t xml:space="preserve">февраль - март 2016</t>
  </si>
  <si>
    <t xml:space="preserve">КБК</t>
  </si>
  <si>
    <t xml:space="preserve">157 0113 1592020 244 226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, руб.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РАБОТКА  ПЕРВИЧНЫХ  СТАТИСТИЧЕСКИХ ДАННЫХ</t>
    </r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</t>
    </r>
  </si>
  <si>
    <t xml:space="preserve">Сбор, контроль и обработка первичных статистических сведений; ведение мониторинга, взаимодействие с районным звеном; проведение информационно-разъяснительной работы; взаимодействие с органами исполнительной власти</t>
  </si>
  <si>
    <t xml:space="preserve">нет</t>
  </si>
  <si>
    <t xml:space="preserve">-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ОБРАБОТКИ  ПЕРВИЧНЫХ  СТАТИСТИЧЕСКИХ  ДАННЫХ</t>
    </r>
  </si>
  <si>
    <t xml:space="preserve">февраль - май 2016</t>
  </si>
  <si>
    <t xml:space="preserve">февраль - июль 2016</t>
  </si>
  <si>
    <t xml:space="preserve">февраль - август 2016</t>
  </si>
  <si>
    <t xml:space="preserve">январь-февраль 2017</t>
  </si>
  <si>
    <t xml:space="preserve">157 0113 1590492020 244 226</t>
  </si>
  <si>
    <t xml:space="preserve">Контроль, обработка, анализ первичных статистических данных по формам сплошного наблюдения, протоколов, регламентных таблиц с данными сплошного федерального статистического наблюдения; анализ и публикация таблиц с предварительными итогами сплошного федерального статистического наблюдения; поддержание связи со специалистами Белгородстата, районных подразделений статистики, органов исполнительной власти и местного самоуправления.</t>
  </si>
  <si>
    <t xml:space="preserve">январь-март 2017</t>
  </si>
  <si>
    <t xml:space="preserve">январь-апрель 2017</t>
  </si>
  <si>
    <t xml:space="preserve">январь-май 2017</t>
  </si>
  <si>
    <t xml:space="preserve">январь-июнь 2017</t>
  </si>
  <si>
    <t xml:space="preserve">Федеральное статистическое наблюдение за деятельностью микропредприятий</t>
  </si>
  <si>
    <t xml:space="preserve">февраль 2018</t>
  </si>
  <si>
    <t xml:space="preserve">Сбор, контроль и обработка первичных статистических сведений; ведение мониторинга, взаимодействие с районным звеном;</t>
  </si>
  <si>
    <t xml:space="preserve">Федеральное статистическое наблюдение за деятельностью социально ориентированных некоммерческих организаций</t>
  </si>
  <si>
    <t xml:space="preserve">март-май 2021 г.</t>
  </si>
  <si>
    <t xml:space="preserve">157 0113 0340292020 244 226      </t>
  </si>
  <si>
    <t xml:space="preserve">Обработка первичных статистических данных при проведении федерального статистического наблюдения за деятельностью социально ориентированных некоммерческих организац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0"/>
    <numFmt numFmtId="168" formatCode="#,##0.00"/>
    <numFmt numFmtId="169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0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8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9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20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21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2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3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4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5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6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7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8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9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0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1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2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3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4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5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6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7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6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2</v>
      </c>
      <c r="C18" s="28" t="n">
        <v>37926.62</v>
      </c>
      <c r="D18" s="27" t="s">
        <v>21</v>
      </c>
      <c r="E18" s="27" t="n">
        <v>2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196527777777778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34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5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59.25" hidden="false" customHeight="true" outlineLevel="0" collapsed="false">
      <c r="A15" s="30" t="s">
        <v>36</v>
      </c>
      <c r="B15" s="31" t="n">
        <v>2</v>
      </c>
      <c r="C15" s="32" t="n">
        <v>25704.4</v>
      </c>
      <c r="D15" s="31" t="s">
        <v>21</v>
      </c>
      <c r="E15" s="31" t="n">
        <v>2</v>
      </c>
      <c r="F15" s="31" t="s">
        <v>21</v>
      </c>
      <c r="G15" s="31" t="s">
        <v>21</v>
      </c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5" hidden="false" customHeight="true" outlineLevel="0" collapsed="false">
      <c r="A18" s="34"/>
      <c r="B18" s="35"/>
      <c r="C18" s="19"/>
      <c r="D18" s="36"/>
      <c r="E18" s="36"/>
      <c r="F18" s="36"/>
      <c r="G18" s="36"/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G32" s="45"/>
      <c r="H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4" activeCellId="0" sqref="B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  <col collapsed="false" customWidth="true" hidden="false" outlineLevel="0" max="10" min="10" style="0" width="39.85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37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8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47" t="s">
        <v>39</v>
      </c>
      <c r="C5" s="47"/>
      <c r="D5" s="47"/>
      <c r="E5" s="47"/>
      <c r="F5" s="47"/>
      <c r="G5" s="47"/>
      <c r="H5" s="47"/>
      <c r="J5" s="4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73.5" hidden="false" customHeight="true" outlineLevel="0" collapsed="false">
      <c r="A13" s="26" t="s">
        <v>40</v>
      </c>
      <c r="B13" s="27" t="n">
        <v>1</v>
      </c>
      <c r="C13" s="49" t="n">
        <v>15082.67</v>
      </c>
      <c r="D13" s="27" t="n">
        <v>0</v>
      </c>
      <c r="E13" s="27" t="n">
        <v>1</v>
      </c>
      <c r="F13" s="27" t="n">
        <v>0</v>
      </c>
      <c r="G13" s="27" t="n">
        <v>0</v>
      </c>
      <c r="H13" s="29"/>
    </row>
    <row r="14" customFormat="false" ht="16.15" hidden="false" customHeight="true" outlineLevel="0" collapsed="false">
      <c r="A14" s="50" t="s">
        <v>19</v>
      </c>
      <c r="B14" s="50"/>
      <c r="C14" s="50"/>
      <c r="D14" s="50"/>
      <c r="E14" s="50"/>
      <c r="F14" s="50"/>
      <c r="G14" s="50"/>
      <c r="H14" s="50"/>
    </row>
    <row r="15" customFormat="false" ht="12.7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5" hidden="false" customHeight="true" outlineLevel="0" collapsed="false">
      <c r="A18" s="34"/>
      <c r="B18" s="35"/>
      <c r="C18" s="19"/>
      <c r="D18" s="36"/>
      <c r="E18" s="36"/>
      <c r="F18" s="36"/>
      <c r="G18" s="36"/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G32" s="45"/>
      <c r="H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4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47</v>
      </c>
      <c r="C18" s="28" t="n">
        <v>853871.19</v>
      </c>
      <c r="D18" s="27" t="s">
        <v>21</v>
      </c>
      <c r="E18" s="27" t="n">
        <v>47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5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57</v>
      </c>
      <c r="C18" s="28" t="n">
        <v>1007042.01</v>
      </c>
      <c r="D18" s="27" t="s">
        <v>21</v>
      </c>
      <c r="E18" s="27" t="n">
        <v>57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6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61</v>
      </c>
      <c r="C18" s="28" t="n">
        <v>1049584.84</v>
      </c>
      <c r="D18" s="27" t="s">
        <v>21</v>
      </c>
      <c r="E18" s="27" t="n">
        <v>61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7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6</v>
      </c>
      <c r="C18" s="19" t="n">
        <v>106439.23</v>
      </c>
      <c r="D18" s="36" t="s">
        <v>21</v>
      </c>
      <c r="E18" s="36" t="n">
        <v>6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44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4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0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9</v>
      </c>
      <c r="C18" s="19" t="n">
        <v>167543.23</v>
      </c>
      <c r="D18" s="36" t="s">
        <v>21</v>
      </c>
      <c r="E18" s="36" t="n">
        <v>9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44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4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1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12</v>
      </c>
      <c r="C18" s="19" t="n">
        <v>228647.23</v>
      </c>
      <c r="D18" s="36" t="s">
        <v>21</v>
      </c>
      <c r="E18" s="36" t="n">
        <v>12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4.25" hidden="false" customHeight="false" outlineLevel="0" collapsed="false">
      <c r="A21" s="44"/>
      <c r="B21" s="45"/>
      <c r="C21" s="19" t="n">
        <v>228647.23</v>
      </c>
      <c r="D21" s="45"/>
      <c r="E21" s="45"/>
      <c r="F21" s="45"/>
      <c r="G21" s="45"/>
      <c r="H21" s="45"/>
    </row>
    <row r="22" customFormat="false" ht="14.25" hidden="false" customHeight="false" outlineLevel="0" collapsed="false">
      <c r="A22" s="44"/>
      <c r="B22" s="45"/>
      <c r="C22" s="19" t="n">
        <v>167543.23</v>
      </c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6" t="n">
        <f aca="false">SUM(C21)-C22</f>
        <v>61104</v>
      </c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2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15</v>
      </c>
      <c r="C18" s="19" t="n">
        <v>289738.43</v>
      </c>
      <c r="D18" s="36" t="s">
        <v>21</v>
      </c>
      <c r="E18" s="36" t="n">
        <v>15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G32" s="45"/>
      <c r="H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3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18</v>
      </c>
      <c r="C18" s="19" t="n">
        <v>350829.63</v>
      </c>
      <c r="D18" s="36" t="s">
        <v>21</v>
      </c>
      <c r="E18" s="36" t="n">
        <v>18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G32" s="45"/>
      <c r="H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>P31_MaminAN</cp:lastModifiedBy>
  <cp:lastPrinted>2019-05-30T07:37:32Z</cp:lastPrinted>
  <dcterms:modified xsi:type="dcterms:W3CDTF">2021-05-24T13:48:01Z</dcterms:modified>
  <cp:revision>0</cp:revision>
  <dc:subject/>
  <dc:title/>
</cp:coreProperties>
</file>